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 &amp; Support " sheetId="1" state="visible" r:id="rId2"/>
    <sheet name="Performance &amp; Usability " sheetId="2" state="visible" r:id="rId3"/>
    <sheet name="Sheet2" sheetId="3" state="visible" r:id="rId4"/>
  </sheets>
  <definedNames>
    <definedName function="false" hidden="true" localSheetId="0" name="_xlnm._FilterDatabase" vbProcedure="false">'Bug &amp; Support '!$A$1:$Q$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601">
  <si>
    <t xml:space="preserve">Issue Number</t>
  </si>
  <si>
    <t xml:space="preserve">Subject</t>
  </si>
  <si>
    <t xml:space="preserve">QA Comments</t>
  </si>
  <si>
    <t xml:space="preserve">Function</t>
  </si>
  <si>
    <t xml:space="preserve">Product Module</t>
  </si>
  <si>
    <t xml:space="preserve">Client Name</t>
  </si>
  <si>
    <t xml:space="preserve">Customer Due Date</t>
  </si>
  <si>
    <t xml:space="preserve">Due Date by days </t>
  </si>
  <si>
    <t xml:space="preserve">Target Date in 2 Weeks </t>
  </si>
  <si>
    <t xml:space="preserve">Found in Release</t>
  </si>
  <si>
    <t xml:space="preserve">Problem Evaluation</t>
  </si>
  <si>
    <t xml:space="preserve">Issue Status</t>
  </si>
  <si>
    <t xml:space="preserve">Reported Date</t>
  </si>
  <si>
    <t xml:space="preserve">Reporting Region</t>
  </si>
  <si>
    <t xml:space="preserve">Assigned User Name</t>
  </si>
  <si>
    <t xml:space="preserve">Problem Description</t>
  </si>
  <si>
    <t xml:space="preserve">Priority</t>
  </si>
  <si>
    <t xml:space="preserve">SB-15061387</t>
  </si>
  <si>
    <t xml:space="preserve">Pop-up Full SOD Tables</t>
  </si>
  <si>
    <t xml:space="preserve">Issue</t>
  </si>
  <si>
    <t xml:space="preserve">AQUA Pro</t>
  </si>
  <si>
    <t xml:space="preserve">Micron Technology, Inc</t>
  </si>
  <si>
    <t xml:space="preserve">Select</t>
  </si>
  <si>
    <t xml:space="preserve">Not_Evaluated</t>
  </si>
  <si>
    <t xml:space="preserve">United States</t>
  </si>
  <si>
    <t xml:space="preserve">Sugesh G. Pillai</t>
  </si>
  <si>
    <t xml:space="preserve">EWIMS Enhancement Request - Pop-up Full SOD Tables
Â 
Currently, while double-clicking on a Severity, Occurrence or Detection ranking field, only the first two columns of the corresponding table display.Â  We would like to have the entire table display so that all ranking details are visible.</t>
  </si>
  <si>
    <t xml:space="preserve">Urgent</t>
  </si>
  <si>
    <t xml:space="preserve">SB-16012609</t>
  </si>
  <si>
    <t xml:space="preserve">Gary/Carter reviewed up to this case 2016:  Process Flow Symbols not showing in large published documents</t>
  </si>
  <si>
    <t xml:space="preserve">Bug</t>
  </si>
  <si>
    <t xml:space="preserve">Incomplete</t>
  </si>
  <si>
    <t xml:space="preserve">Sugesh,
We noticed recently that the process flow symbols in the Process Flow document (For large Fab documents), are not displaying or being included in the published document.  Several of our global team members from Fab have pointed this out and observed the problem.
I ran a quick test in EWIMSDEV for an Assembly process flow, and confirmed that the symbols show up fine for their published documents.
However, when I repeated the test for 100 Series DRAM under Mfg. Fab, the process flow symbols do not show in the published document, even though they were visible in the live document.
Can you please review…and maybe we can discuss in tomorrow’s meeting?
Thanks,
Wade
</t>
  </si>
  <si>
    <t xml:space="preserve">Medium</t>
  </si>
  <si>
    <t xml:space="preserve">SB-17034817</t>
  </si>
  <si>
    <t xml:space="preserve">If you want to open the SPPC Tracking Sheet from the Design Segment Map by clicking on Open Document and then Select SPPC Tracking sheet -&gt; Error message.</t>
  </si>
  <si>
    <t xml:space="preserve">Valeo Lighting Systems</t>
  </si>
  <si>
    <t xml:space="preserve">Not a critical Bug. Discussed with Sugesh and Sabu. Promised to customer that this will be delivered along with phase2 customizations. This is not critical but developent centric hence pushing to mid of 2019. 
</t>
  </si>
  <si>
    <t xml:space="preserve">Open</t>
  </si>
  <si>
    <t xml:space="preserve">open the SPPC Tracking Sheet from the Design Segment Map by clicking on Open Document and then Select SPPC Tracking sheet </t>
  </si>
  <si>
    <t xml:space="preserve">Low</t>
  </si>
  <si>
    <t xml:space="preserve">SB-17045004</t>
  </si>
  <si>
    <t xml:space="preserve">Step up chart export not working well ( display issue ) / Excel need to be improve but PDF is working</t>
  </si>
  <si>
    <t xml:space="preserve">When exporting Step-up Chart, the matrix are cells are splits the cells which make the display ugly. </t>
  </si>
  <si>
    <t xml:space="preserve">SB-18026691</t>
  </si>
  <si>
    <t xml:space="preserve">B PRIORITY:  Check box disappears in "show overrides" so can't be used</t>
  </si>
  <si>
    <t xml:space="preserve">SGP: Not an Issue understanding concern, need to KT the client 
</t>
  </si>
  <si>
    <t xml:space="preserve">IssueCreated</t>
  </si>
  <si>
    <t xml:space="preserve">Carter Moore</t>
  </si>
  <si>
    <t xml:space="preserve">Being able to leverage the check box to show overrides by cell by all colors representing where it was changed.
In IE, when you access the show overrides the pop up screen shows up with the check box "show override colors" at first, but once all the data populates in, then the box just disappears so you can't use it.  This is the little check box at the bottom center "Show override/change levels".
In Chrome, the box just never shows up.</t>
  </si>
  <si>
    <t xml:space="preserve">High</t>
  </si>
  <si>
    <t xml:space="preserve">SB-19029112</t>
  </si>
  <si>
    <t xml:space="preserve">How to download  forms and checklist in one shot</t>
  </si>
  <si>
    <t xml:space="preserve">As per dev team , this is addressed in new version, need management approval to upgrade the JIC </t>
  </si>
  <si>
    <t xml:space="preserve">Doc Pro</t>
  </si>
  <si>
    <t xml:space="preserve">Al Jazeera International Catering LLC</t>
  </si>
  <si>
    <t xml:space="preserve">Under_Development</t>
  </si>
  <si>
    <t xml:space="preserve">Middle East</t>
  </si>
  <si>
    <t xml:space="preserve">Gouri S</t>
  </si>
  <si>
    <t xml:space="preserve">SB-19049511</t>
  </si>
  <si>
    <t xml:space="preserve">One gauge has been deleted from the production item and while trying to publish the control plan with show changes error is showing</t>
  </si>
  <si>
    <t xml:space="preserve">Subros Ltd.</t>
  </si>
  <si>
    <t xml:space="preserve">Addressed on SP925 and will be delivered by march 2020</t>
  </si>
  <si>
    <t xml:space="preserve">India</t>
  </si>
  <si>
    <t xml:space="preserve">Vishnu M S</t>
  </si>
  <si>
    <t xml:space="preserve">SB-19059633</t>
  </si>
  <si>
    <t xml:space="preserve">Site is not displayed in the drop-down for users to view the document</t>
  </si>
  <si>
    <t xml:space="preserve">Not addressed in SP906</t>
  </si>
  <si>
    <t xml:space="preserve">JK Fenner India Ltd</t>
  </si>
  <si>
    <t xml:space="preserve">Yuvaraj R</t>
  </si>
  <si>
    <t xml:space="preserve">Cannot define documents rights for shared documents </t>
  </si>
  <si>
    <t xml:space="preserve">SB-19059646</t>
  </si>
  <si>
    <t xml:space="preserve">PH5 - Set Sort Not Working</t>
  </si>
  <si>
    <t xml:space="preserve">Incident Description:  : In EWIMSPROD, the Set Sort function on the Actual Date column is not working correctly.  This has been verified in EWIMSPROD, EWIMSTRAIN &amp; EWIMSDEV, and on both Chrome and IE browsers.  It appears that the change happened sometime between 4/6/2019 and 4/29/2019.  This was also confirmed on Carter's and Wades PCs, so it is not machine dependent.</t>
  </si>
  <si>
    <t xml:space="preserve">SB-19069795</t>
  </si>
  <si>
    <t xml:space="preserve">Not able to  delete risk form from deliverable.Even after removing the data icon is still there</t>
  </si>
  <si>
    <t xml:space="preserve">Its an Know issue by QA , need target date from Dev team </t>
  </si>
  <si>
    <t xml:space="preserve">APQP/PPAP Manager</t>
  </si>
  <si>
    <t xml:space="preserve">Taiwan Semiconductor HQ</t>
  </si>
  <si>
    <t xml:space="preserve">China</t>
  </si>
  <si>
    <t xml:space="preserve">Sreenadh Balakrishnan</t>
  </si>
  <si>
    <t xml:space="preserve">How to delete risk form from deliverable.Even after removing the data icon is still there</t>
  </si>
  <si>
    <t xml:space="preserve">SB-19079894</t>
  </si>
  <si>
    <t xml:space="preserve">That this file(ApuA Pro) was sent by Ilan, but why the system is using the email format of the site corporate, because it is easy to misunderstand that it was issued by Coroprate!</t>
  </si>
  <si>
    <t xml:space="preserve">SB-190810137</t>
  </si>
  <si>
    <t xml:space="preserve">Filter sort reports no longer work for our needs </t>
  </si>
  <si>
    <t xml:space="preserve">From: Paul Sharratt (psharratt) 
Sent: Tuesday, June 25, 2019 8:54 AM
To: Carter Moore (cjmoore) &lt;cjmoore@micron.com&gt;
Cc: Gary Capron (gcapron) &lt;gcapron@micron.com&gt;
Subject: Bug in EWIMS - 
Carter,
Found another bug within EwIMS, I believe that this bug is now present in all the servers that we have loaded (Production, Development, Training).  
The bug is related to the output of multiple lines when exporting the Process Flow (this was corrected before the release on 6/22).  In the case that I am seeing now I am running a “filter/sort” report from the Process Flow dropdown (PRS_Sorted).  The purpose of this report is to generate an excel file that can be used to run compliance checks on the characteristic column.  Expected output is for each Process Step/Characteristic to be on a single line.  What is being seen is that each Process Step/Characteristic is being repeated based on the number of causes that are listed for each Process Step/Characteristic.  This is similar to the bug when exporting the Process Flow, it was adding the same number of lines, as I am seeing in the filter/sort report.
I believe this is an artifact of the “4M” column that was added into the Process Flow for the AIAG-VDA update.  
I have tried to provide additional documentation below.
Let me know if you have questions….
Paul
</t>
  </si>
  <si>
    <t xml:space="preserve">SB-190810139</t>
  </si>
  <si>
    <t xml:space="preserve">Values in PI view, but not in dropdown table?  Chrome and IE (Sample Size Table)</t>
  </si>
  <si>
    <t xml:space="preserve">Sample Size Dropdown shows a different list than than the table view</t>
  </si>
  <si>
    <t xml:space="preserve">SB-190810225</t>
  </si>
  <si>
    <t xml:space="preserve">Support to create the security in AQuA Groups</t>
  </si>
  <si>
    <t xml:space="preserve">Support_Call</t>
  </si>
  <si>
    <t xml:space="preserve">caterpillar</t>
  </si>
  <si>
    <t xml:space="preserve">Since the customer changing the requirement so the target extended to June'2020</t>
  </si>
  <si>
    <t xml:space="preserve">During the visit, customer asked support to create the AQuA Security</t>
  </si>
  <si>
    <t xml:space="preserve">SB-190910245</t>
  </si>
  <si>
    <t xml:space="preserve">Calibration study showing Wrong data for pressure gauge</t>
  </si>
  <si>
    <t xml:space="preserve">MSA Pro</t>
  </si>
  <si>
    <t xml:space="preserve">MRF</t>
  </si>
  <si>
    <t xml:space="preserve">Sandeep K</t>
  </si>
  <si>
    <t xml:space="preserve">SB-190910271</t>
  </si>
  <si>
    <t xml:space="preserve"> Server error in EwQIMS once in a week </t>
  </si>
  <si>
    <t xml:space="preserve">EwQIMS Suite</t>
  </si>
  <si>
    <t xml:space="preserve">Sporadical Server error in EwQIMS</t>
  </si>
  <si>
    <t xml:space="preserve">SB-190910302</t>
  </si>
  <si>
    <t xml:space="preserve">Temperature readings  not showing in the temperature forms</t>
  </si>
  <si>
    <t xml:space="preserve">Inspection Control</t>
  </si>
  <si>
    <t xml:space="preserve">Sreenadh working on it
</t>
  </si>
  <si>
    <t xml:space="preserve">temperature readings are falling in our database but it is not showing in the temperature forms
</t>
  </si>
  <si>
    <t xml:space="preserve">SB-191010456</t>
  </si>
  <si>
    <t xml:space="preserve">Cannot able to assign the rights in AquaPro.</t>
  </si>
  <si>
    <t xml:space="preserve">Wipro Infrastructure Engineering</t>
  </si>
  <si>
    <t xml:space="preserve">Waiting for the customer response</t>
  </si>
  <si>
    <t xml:space="preserve">SB-191110591</t>
  </si>
  <si>
    <t xml:space="preserve">Segment Map is not updating on deleting segments</t>
  </si>
  <si>
    <t xml:space="preserve">Iyappan Harihara</t>
  </si>
  <si>
    <t xml:space="preserve">From: Paul Sharratt (psharratt) &lt;psharratt@micron.com&gt; 
Sent: Friday, November 8, 2019 11:17 AM
To: Carter Moore (cjmoore) &lt;cjmoore@micron.com&gt;; Gary Capron (gcapron) &lt;gcapron@micron.com&gt;
Cc: John Vernon (javernon) &lt;javernon@micron.com&gt;
Subject: Issue within EwIMS
Carter and Gary,
I am building new FMEA documents under Process R&amp;D – Technology – NAND.  I noticed that there were extract Process Segments that were available for me to add into the Segment Map (600-45 SL POLY AS and P IMPLANT) (see screenshot below).  I noticed that these process segments were “owned” by the NAND level, so verified that these segments were not available in either the 150 or the NAND level (see screenshots below).  
</t>
  </si>
  <si>
    <t xml:space="preserve">SB-191110599</t>
  </si>
  <si>
    <t xml:space="preserve">Concern in displaying serving temperature form for integration with Blue term thermometer</t>
  </si>
  <si>
    <t xml:space="preserve">Blueterm thermometer integration not done, customer need to purchase</t>
  </si>
  <si>
    <t xml:space="preserve">Serving temperature data is not visible</t>
  </si>
  <si>
    <t xml:space="preserve">SB-191210696</t>
  </si>
  <si>
    <t xml:space="preserve">When user level rights are applied to a document ,then after user replacement user level rights not changing.</t>
  </si>
  <si>
    <t xml:space="preserve">Open in 906,920,921</t>
  </si>
  <si>
    <t xml:space="preserve">SB-191210712</t>
  </si>
  <si>
    <t xml:space="preserve">Doc Pro stitch documents not working</t>
  </si>
  <si>
    <t xml:space="preserve">Parker Aerospace Group</t>
  </si>
  <si>
    <t xml:space="preserve">Nikhil Unnikrishnan</t>
  </si>
  <si>
    <t xml:space="preserve">Batch manager- stitch document: not configured</t>
  </si>
  <si>
    <t xml:space="preserve">SB-191210717</t>
  </si>
  <si>
    <t xml:space="preserve">Multiple connecting arrows between operations in PFD, works only in Main &amp; not Main2</t>
  </si>
  <si>
    <t xml:space="preserve">Solvay Composites</t>
  </si>
  <si>
    <t xml:space="preserve">Archit Murali</t>
  </si>
  <si>
    <t xml:space="preserve">SB-191210771</t>
  </si>
  <si>
    <t xml:space="preserve">Actual days completed &amp; delay days showing wrongly in burn down chart (SSRS Report)</t>
  </si>
  <si>
    <t xml:space="preserve">WIPRO Enterprise</t>
  </si>
  <si>
    <t xml:space="preserve">Prasanna K</t>
  </si>
  <si>
    <t xml:space="preserve">SB-191210772</t>
  </si>
  <si>
    <t xml:space="preserve">Threshold limits are showing wrongly in resource allocation report (SSRS Report)</t>
  </si>
  <si>
    <t xml:space="preserve">SB-191210773</t>
  </si>
  <si>
    <t xml:space="preserve">Though within the timeline task is completed in tracking matrix report color representation is wrong (SSRS Report)</t>
  </si>
  <si>
    <t xml:space="preserve">SB-191210785</t>
  </si>
  <si>
    <t xml:space="preserve">Support needed for Omnex Inc. - listing of sites in the Website</t>
  </si>
  <si>
    <t xml:space="preserve">Omnex Systems LLC</t>
  </si>
  <si>
    <t xml:space="preserve">SB-200110836</t>
  </si>
  <si>
    <t xml:space="preserve">PPAP Warrant document yes/no box cannot be unchecked</t>
  </si>
  <si>
    <t xml:space="preserve">in the 'yes/no' check boxes available in PPAP warrant document, if the user selects the 'yes' by mistake, then he/she cannot uncheck it as the system will not let the user do it.</t>
  </si>
  <si>
    <t xml:space="preserve">SB-200110853</t>
  </si>
  <si>
    <t xml:space="preserve">Clarification on Problem solver Report </t>
  </si>
  <si>
    <t xml:space="preserve">Problem Solver</t>
  </si>
  <si>
    <t xml:space="preserve">Cascade Engineering -Hungary</t>
  </si>
  <si>
    <t xml:space="preserve">Will be provided in SP925.5 HF </t>
  </si>
  <si>
    <t xml:space="preserve">Kannan Perumalsamy</t>
  </si>
  <si>
    <t xml:space="preserve">SB-200110916</t>
  </si>
  <si>
    <t xml:space="preserve">EFC tree is not loading</t>
  </si>
  <si>
    <t xml:space="preserve">Requirement Flowdown (RFD)</t>
  </si>
  <si>
    <t xml:space="preserve">Clubcar</t>
  </si>
  <si>
    <t xml:space="preserve">SB-200110951</t>
  </si>
  <si>
    <t xml:space="preserve">Calibration Dates calculation in Error - External Lab - Husco Production site</t>
  </si>
  <si>
    <t xml:space="preserve">Husco Automotive</t>
  </si>
  <si>
    <t xml:space="preserve">Fixed as Hotfix to bring in Business and will be released in SP925.3 </t>
  </si>
  <si>
    <t xml:space="preserve">This would cause an issue in the external lab calibration scenario as the stickers printed on it do not take into account any holidays etc. Although the current feature in the product maybe helpful for other customers using MSA pro, who rely mainly on in-house calibrations,  this would be an audit finding if the auditor sees different due dates on MSA pro vs the external lab certs. In other words, if a gage calibration date is 01/28/2020, if it should be done 12 months from that date, the new date should be 01/28/2021. Customer has indicated that they will not be using MSA Pro until this is fixed. Perhaps, a business rule to control this calculations to incorporate holidays yes/no would need to be included.</t>
  </si>
  <si>
    <t xml:space="preserve">SB-200210987</t>
  </si>
  <si>
    <t xml:space="preserve">Document number added randomly </t>
  </si>
  <si>
    <t xml:space="preserve">Christin Varghese</t>
  </si>
  <si>
    <t xml:space="preserve">SB-200210991</t>
  </si>
  <si>
    <t xml:space="preserve">Unable to upload docment with the name  'HQ2QC89' eventhough the Document name does not exist.</t>
  </si>
  <si>
    <t xml:space="preserve">Waiting_Sign_off</t>
  </si>
  <si>
    <t xml:space="preserve">SB-200211012</t>
  </si>
  <si>
    <t xml:space="preserve">PFD Symbols not working</t>
  </si>
  <si>
    <t xml:space="preserve">Daimler India Commercial Vehicles Pvt. Ltd</t>
  </si>
  <si>
    <t xml:space="preserve">Viswajith K</t>
  </si>
  <si>
    <t xml:space="preserve">SB-200211013</t>
  </si>
  <si>
    <t xml:space="preserve">From control plan data is not flowing to work instruction if we are going through the option called Operation which is next to the SPPC</t>
  </si>
  <si>
    <t xml:space="preserve">Dev team delivered the patch in SP9064HF, need to upgrade the customer to SP906 and its been planned on the following week </t>
  </si>
  <si>
    <t xml:space="preserve">SB-200211026</t>
  </si>
  <si>
    <t xml:space="preserve">FS-XX  constraints doesn't work automatically</t>
  </si>
  <si>
    <t xml:space="preserve">Client has not accepted the explanation from PD team</t>
  </si>
  <si>
    <t xml:space="preserve">SB-200211030</t>
  </si>
  <si>
    <t xml:space="preserve"> Escalation for Conducting an Actual Audit email goes to the worng person</t>
  </si>
  <si>
    <t xml:space="preserve">Audit Pro</t>
  </si>
  <si>
    <t xml:space="preserve">Yazaki</t>
  </si>
  <si>
    <t xml:space="preserve">Omnex is monitoring the scenario</t>
  </si>
  <si>
    <t xml:space="preserve">SB-200211044</t>
  </si>
  <si>
    <t xml:space="preserve">While importing the Gage data for multi site, Multi language is not supporting</t>
  </si>
  <si>
    <t xml:space="preserve">Omnex</t>
  </si>
  <si>
    <t xml:space="preserve">As per QA its been fixed in SP925 version </t>
  </si>
  <si>
    <t xml:space="preserve">SB-200211046</t>
  </si>
  <si>
    <t xml:space="preserve">Parameter getting duplicates while multi time import</t>
  </si>
  <si>
    <t xml:space="preserve">SB-200211047</t>
  </si>
  <si>
    <t xml:space="preserve">While Multi Site Gage import, System is not provided alert when UOM, User, Site, Department &amp; Group  is missing in the application</t>
  </si>
  <si>
    <t xml:space="preserve">SB-200211060</t>
  </si>
  <si>
    <t xml:space="preserve">MSA Pro Help option does not show any help resource: manuals or websearch pages</t>
  </si>
  <si>
    <t xml:space="preserve">Will be added the Help Menu in upcoming new version 10.0.0</t>
  </si>
  <si>
    <t xml:space="preserve">SB-200211063</t>
  </si>
  <si>
    <t xml:space="preserve">Subject: EwIMS - Session Expired </t>
  </si>
  <si>
    <t xml:space="preserve">see problem evaluation</t>
  </si>
  <si>
    <t xml:space="preserve">SB-200211065</t>
  </si>
  <si>
    <t xml:space="preserve">Watermark is not working</t>
  </si>
  <si>
    <t xml:space="preserve">Due to lockdown customer will not work till 15th of April'20, so the target date has been revised to end of April'20 </t>
  </si>
  <si>
    <t xml:space="preserve">SB-200211114</t>
  </si>
  <si>
    <t xml:space="preserve">GRR Attribute study report gives 'The IsApp Parameter is Missing a Value' error</t>
  </si>
  <si>
    <t xml:space="preserve">Select a Region</t>
  </si>
  <si>
    <t xml:space="preserve">GRR Attribute study report is not working - The 'IsApp' parameter is missing a value</t>
  </si>
  <si>
    <t xml:space="preserve">SB-200311116</t>
  </si>
  <si>
    <t xml:space="preserve">One draft document directly went into folder after viewer's operation, not triggered approver's operation. User wants to restart approver's operation for this document.</t>
  </si>
  <si>
    <r>
      <rPr>
        <sz val="11"/>
        <color rgb="FF000000"/>
        <rFont val="Calibri"/>
        <family val="2"/>
      </rPr>
      <t xml:space="preserve">Shandong  Semiconductor</t>
    </r>
    <r>
      <rPr>
        <sz val="11"/>
        <color rgb="FF000000"/>
        <rFont val="Noto Sans"/>
        <family val="2"/>
      </rPr>
      <t xml:space="preserve">（</t>
    </r>
    <r>
      <rPr>
        <sz val="11"/>
        <color rgb="FF000000"/>
        <rFont val="Calibri"/>
        <family val="2"/>
      </rPr>
      <t xml:space="preserve">TSYEW</t>
    </r>
    <r>
      <rPr>
        <sz val="11"/>
        <color rgb="FF000000"/>
        <rFont val="Noto Sans"/>
        <family val="2"/>
      </rPr>
      <t xml:space="preserve">）</t>
    </r>
  </si>
  <si>
    <t xml:space="preserve">repeat, need find the root cause</t>
  </si>
  <si>
    <t xml:space="preserve">Leo Wang</t>
  </si>
  <si>
    <t xml:space="preserve">Only one ducument has this issue</t>
  </si>
  <si>
    <t xml:space="preserve">SB-200311120</t>
  </si>
  <si>
    <t xml:space="preserve">Searching across all site at one time is not working properly with content search</t>
  </si>
  <si>
    <t xml:space="preserve">PANDORA</t>
  </si>
  <si>
    <t xml:space="preserve">Thailand</t>
  </si>
  <si>
    <t xml:space="preserve">SB-200311121</t>
  </si>
  <si>
    <t xml:space="preserve">For folders which are having no access in Site &amp; groups the users are getting full access rights and the source is specified as Parent.</t>
  </si>
  <si>
    <t xml:space="preserve">SB-200311127</t>
  </si>
  <si>
    <t xml:space="preserve">Data Scrubbing Support part of ATS - TPM Pro restart initiative</t>
  </si>
  <si>
    <t xml:space="preserve">TPM Pro</t>
  </si>
  <si>
    <t xml:space="preserve">Engineering Tube Specialties</t>
  </si>
  <si>
    <t xml:space="preserve">data scrubbed per  customer spec provided supported by DS Gowtham</t>
  </si>
  <si>
    <t xml:space="preserve">SB-200311131</t>
  </si>
  <si>
    <t xml:space="preserve">E-Mail relay from Docpro is not relaying after SP 906 upgrade </t>
  </si>
  <si>
    <t xml:space="preserve">Suite Module</t>
  </si>
  <si>
    <t xml:space="preserve">Customer reported that they are not getting E-mail relay after SP906 upgrade </t>
  </si>
  <si>
    <t xml:space="preserve">SB-200311134</t>
  </si>
  <si>
    <t xml:space="preserve">Some documents not opening, showing blank screen</t>
  </si>
  <si>
    <t xml:space="preserve">SUN Chemicals</t>
  </si>
  <si>
    <t xml:space="preserve">SB-200311135</t>
  </si>
  <si>
    <t xml:space="preserve">Attachment is not opening in APQP</t>
  </si>
  <si>
    <t xml:space="preserve">Elofic</t>
  </si>
  <si>
    <t xml:space="preserve">Working fine in google chrome.Need to check with IE</t>
  </si>
  <si>
    <t xml:space="preserve">SB-200311137</t>
  </si>
  <si>
    <t xml:space="preserve">DFMEA Severity Table - Branch deletion issue</t>
  </si>
  <si>
    <t xml:space="preserve">From: Wade Tomlinson (watomlinson) &lt;watomlinson@micron.com&gt; 
Sent: Friday, March 6, 2020 12:04 AM
To: Sugesh Pillai &lt;spillai@omnex.com&gt;; Micron &lt;Micron@omnex.com&gt;
Cc: Carter Moore (cjmoore) &lt;cjmoore@micron.com&gt;; Gary Capron (gcapron) &lt;gcapron@micron.com&gt;
Subject: DFMEA Severity Table - Branch deletion issue
Hi Sugesh,
I have found an issue in EWIMS that I think might be a bug, and have confirmed using both Chrome and IE browsers.  The PI experiencing this issue is:  Micron Product Risk Mitigation  Product Design  DRAM  LPDDR5  Y52M.
In the Effects table at this level, I was added some new branches related to safety requirements, and I assigned Default Severity values to these row items.  Unfortunately, for a couple of the items, I entered the values too quickly and hit enter, which actually created new values rather than using the existing Severity = 9 value in the table.
Upon realizing this, I opened the Severity table and I can see the two new branches that were created.  However, I am unable to delete these two branches.  I can promote, demote, create new branches, but I cannot delete these two branches.  It seems to have something to do with how the branches were created by the Default Severity values.
I have submitted a Remedy case for this issue:  REQ000005271120
Also attached, is a screenshot of the Severity table showing the two branches, and a screenshot of the Effects table showing the Default Severity column.  For now, I have disabled the Include in Prompt option for these two branches.
</t>
  </si>
  <si>
    <t xml:space="preserve">SB-200311139</t>
  </si>
  <si>
    <t xml:space="preserve">MSA escalation &amp; remainder emails not generating</t>
  </si>
  <si>
    <t xml:space="preserve">Issue is with batchmanager.Bijoy recommended to upgrade to latest version.Discussing with the customer</t>
  </si>
  <si>
    <t xml:space="preserve">SB-200311142</t>
  </si>
  <si>
    <t xml:space="preserve">Support to delete some document</t>
  </si>
  <si>
    <t xml:space="preserve">SB-200311147</t>
  </si>
  <si>
    <t xml:space="preserve">Document from MSA Pro gets published to Wrong Folder in Doc pro </t>
  </si>
  <si>
    <t xml:space="preserve">SB-200311154</t>
  </si>
  <si>
    <t xml:space="preserve">Escalation is not generating for HQ Process Audit</t>
  </si>
  <si>
    <t xml:space="preserve">Testing team verifying the fix</t>
  </si>
  <si>
    <t xml:space="preserve">SB-200311155</t>
  </si>
  <si>
    <t xml:space="preserve">Error throwing while publishing the PFMEA to Doc Pro</t>
  </si>
  <si>
    <t xml:space="preserve">Bonfiglioli Transmissions Pvt Ltd</t>
  </si>
  <si>
    <t xml:space="preserve">Due to lockdown customer will not work till 15th of April'20, so the target date has been revised to end of April'20</t>
  </si>
  <si>
    <t xml:space="preserve">SB-200311156</t>
  </si>
  <si>
    <t xml:space="preserve">Wrong data  in "Corrective Action Close Out" (there is no NC but system show Auditor must close NC</t>
  </si>
  <si>
    <t xml:space="preserve">Issue fixed in action management.Bur wtill showing uop in corrective action closeout page</t>
  </si>
  <si>
    <t xml:space="preserve">SB-200311160</t>
  </si>
  <si>
    <t xml:space="preserve">Document number needs to change for a specific folder</t>
  </si>
  <si>
    <t xml:space="preserve">Tata Metalliks DI Pipe</t>
  </si>
  <si>
    <t xml:space="preserve">SB-200311172</t>
  </si>
  <si>
    <t xml:space="preserve">Concerns in MSA Pro</t>
  </si>
  <si>
    <t xml:space="preserve">Hitachi</t>
  </si>
  <si>
    <t xml:space="preserve">Due to company shut down couldn't schedule the meeting with customer .Waiting for the availability if custoner</t>
  </si>
  <si>
    <t xml:space="preserve">SB-200311174</t>
  </si>
  <si>
    <t xml:space="preserve">Data not getting saved while selecting the code in "IPV"</t>
  </si>
  <si>
    <t xml:space="preserve">Provided fix in their production environment, validated the and working fine</t>
  </si>
  <si>
    <t xml:space="preserve">SB-200311175</t>
  </si>
  <si>
    <t xml:space="preserve">After Publishing the SWS document from AQuA Pro, the "&amp;" symbol is getting change as "&amp;"</t>
  </si>
  <si>
    <t xml:space="preserve">Need to plan for upgrade</t>
  </si>
  <si>
    <t xml:space="preserve">SB-200311180</t>
  </si>
  <si>
    <t xml:space="preserve">In chrome browser Print option is not available for calibration verification report</t>
  </si>
  <si>
    <t xml:space="preserve">JK Tyres &amp; Industries Ltd.</t>
  </si>
  <si>
    <t xml:space="preserve">SB-200311181</t>
  </si>
  <si>
    <t xml:space="preserve">Not able to complete the External calibration study for Master Gage showing "on hold"</t>
  </si>
  <si>
    <t xml:space="preserve">SB-200311185</t>
  </si>
  <si>
    <t xml:space="preserve">AIAG design FMEA for Staging</t>
  </si>
  <si>
    <t xml:space="preserve">Honeywell</t>
  </si>
  <si>
    <t xml:space="preserve">Customer requested for AIAG design FMEA in staging server</t>
  </si>
  <si>
    <t xml:space="preserve">Nancy John</t>
  </si>
  <si>
    <t xml:space="preserve">SB-200311192</t>
  </si>
  <si>
    <t xml:space="preserve">Product Having the Name Project Planner and need to chage to Project </t>
  </si>
  <si>
    <t xml:space="preserve">Temple Steel</t>
  </si>
  <si>
    <t xml:space="preserve">Customer asked is the action Item in PMEA is going to reconcile with Project planner (They assumed its linking with MS Project planner). Gave them the clarity its linking with our APQP PPAP Manager and not with MS Project planner. </t>
  </si>
  <si>
    <t xml:space="preserve">SB-200311211</t>
  </si>
  <si>
    <t xml:space="preserve">Current audit status has to be view in the corrective action page</t>
  </si>
  <si>
    <t xml:space="preserve">KIML</t>
  </si>
  <si>
    <t xml:space="preserve">SB-200311217</t>
  </si>
  <si>
    <t xml:space="preserve">After publishing Calibration study to DocPro level.The document is missing.</t>
  </si>
  <si>
    <t xml:space="preserve">Calibration study document published from MSA missing in DocPro</t>
  </si>
  <si>
    <t xml:space="preserve">SB-200311218</t>
  </si>
  <si>
    <t xml:space="preserve">After publishing stability report its going in to the Wrong folder.</t>
  </si>
  <si>
    <t xml:space="preserve">SB-200311219</t>
  </si>
  <si>
    <t xml:space="preserve">Need to change the project number</t>
  </si>
  <si>
    <t xml:space="preserve">SB-200311224</t>
  </si>
  <si>
    <t xml:space="preserve">Need to add one value in confidence level dropdown in MSA Pro</t>
  </si>
  <si>
    <t xml:space="preserve">SB-200311227</t>
  </si>
  <si>
    <t xml:space="preserve">Same E-mail Id is repeated on E-mail Relay to admin when requesting for Assign Route</t>
  </si>
  <si>
    <t xml:space="preserve">JAC Products</t>
  </si>
  <si>
    <t xml:space="preserve">SB-200311232</t>
  </si>
  <si>
    <t xml:space="preserve">System is freezing when deleting a document</t>
  </si>
  <si>
    <t xml:space="preserve">Patches applied in staging . Will move to production based on customer feedback</t>
  </si>
  <si>
    <t xml:space="preserve">SB-200311233</t>
  </si>
  <si>
    <t xml:space="preserve">Document not opening</t>
  </si>
  <si>
    <t xml:space="preserve">SB-200311234</t>
  </si>
  <si>
    <t xml:space="preserve">Default detection rating which is created in the table was not reflecting in the PFMEA</t>
  </si>
  <si>
    <t xml:space="preserve">Solution available in the SP906 version
Need to plan for an upgrade
</t>
  </si>
  <si>
    <t xml:space="preserve">SB-200311238</t>
  </si>
  <si>
    <t xml:space="preserve">Need support to modified the PQCT 1 as per their Honda team</t>
  </si>
  <si>
    <t xml:space="preserve">Panasonic</t>
  </si>
  <si>
    <t xml:space="preserve">Customer wants few changes on the delivered PQCT 1 as per their Honda review.  
1)	Need to remove the  Applies Model and the Critical Control point from PQCT 1.
2)	Need to combine the Confirm column and have one column has Honda review. 
</t>
  </si>
  <si>
    <t xml:space="preserve">SB-200311244</t>
  </si>
  <si>
    <t xml:space="preserve">Error while publishing audit report</t>
  </si>
  <si>
    <t xml:space="preserve">Patch deployed waiting for customer feedback</t>
  </si>
  <si>
    <t xml:space="preserve">SB-200311247</t>
  </si>
  <si>
    <t xml:space="preserve">Clarification on Document owner change</t>
  </si>
  <si>
    <t xml:space="preserve">Mercedez Benz Thailand</t>
  </si>
  <si>
    <t xml:space="preserve">SB-200311259</t>
  </si>
  <si>
    <t xml:space="preserve">Mismatch between project % and % in reports</t>
  </si>
  <si>
    <t xml:space="preserve">British American Tobacco</t>
  </si>
  <si>
    <t xml:space="preserve">SB-200311260</t>
  </si>
  <si>
    <t xml:space="preserve">Risk form is throwing error</t>
  </si>
  <si>
    <t xml:space="preserve">SB-200311268</t>
  </si>
  <si>
    <t xml:space="preserve">Selected checklist is getting overidden by the new checklist.</t>
  </si>
  <si>
    <t xml:space="preserve">SB-200311269</t>
  </si>
  <si>
    <t xml:space="preserve">Update checklist score in parent</t>
  </si>
  <si>
    <t xml:space="preserve">temporary fix given, permanent fix will be released in SP10.0.0  </t>
  </si>
  <si>
    <t xml:space="preserve">SB-200311285</t>
  </si>
  <si>
    <t xml:space="preserve">When we add the Characteristic in VDA the system takes as Process as default instead of Product</t>
  </si>
  <si>
    <t xml:space="preserve">SB-200411291</t>
  </si>
  <si>
    <t xml:space="preserve">Customer cannot create audit due to the Wrong alert Message </t>
  </si>
  <si>
    <t xml:space="preserve">NXP</t>
  </si>
  <si>
    <t xml:space="preserve">Bijoy found the rootcause and the concern is due to the Customer network problem and client need the right alert message , Bijoy is working on it </t>
  </si>
  <si>
    <t xml:space="preserve">SB-200411293</t>
  </si>
  <si>
    <t xml:space="preserve">PFD Symbol are not working as per expectation </t>
  </si>
  <si>
    <t xml:space="preserve">NEAPCO Holdings</t>
  </si>
  <si>
    <t xml:space="preserve">Main and Main 2 they have a different graphic !!! For us it is critical mismatch !!! (correctly shows Main)</t>
  </si>
  <si>
    <t xml:space="preserve">SB-200411294</t>
  </si>
  <si>
    <t xml:space="preserve">Incorrect Dates for various functions in MSA Pro</t>
  </si>
  <si>
    <t xml:space="preserve">SB-200411296</t>
  </si>
  <si>
    <t xml:space="preserve">Reminder for Auditor to Close Out Audit Findings is relaying after the audit is closed </t>
  </si>
  <si>
    <t xml:space="preserve">Released the patch and waiitng for the Customer sign-Off </t>
  </si>
  <si>
    <t xml:space="preserve">SB-200411304</t>
  </si>
  <si>
    <t xml:space="preserve">Progression of items in 'Action Page'</t>
  </si>
  <si>
    <t xml:space="preserve">How are the items in actions moved out ? After the item is clicked ? Audit started ?  Audit completion ? Approval of report ? etc</t>
  </si>
  <si>
    <t xml:space="preserve">SB-200411311</t>
  </si>
  <si>
    <t xml:space="preserve">Time stamp is not displaying in revision History when the document is requested with Request Right and the same user is requester and approver  </t>
  </si>
  <si>
    <t xml:space="preserve">Rochester Electronics</t>
  </si>
  <si>
    <t xml:space="preserve">SB-200411313</t>
  </si>
  <si>
    <t xml:space="preserve">Selecting of team is not reflecting after the Entity is changing for an existing Audit  </t>
  </si>
  <si>
    <t xml:space="preserve">After the upgrade to SP925, there was an matured patch added </t>
  </si>
  <si>
    <t xml:space="preserve">SB-200411319</t>
  </si>
  <si>
    <t xml:space="preserve">Parker HSD Design and Process Segment conversion </t>
  </si>
  <si>
    <t xml:space="preserve">SB-200411324</t>
  </si>
  <si>
    <t xml:space="preserve">While selecting clauses the system adds an additional clause chosen seemingly at random to the one selected</t>
  </si>
  <si>
    <t xml:space="preserve">SB-200411327</t>
  </si>
  <si>
    <t xml:space="preserve">Calibration verification: there is no „save and close out” button</t>
  </si>
  <si>
    <t xml:space="preserve">SB-200411328</t>
  </si>
  <si>
    <t xml:space="preserve">.       GRR reports were published to Audits folder in case of Caliper numbered 13100030, gage numbered CEE-877</t>
  </si>
  <si>
    <t xml:space="preserve">This cocnenr is keep on repeating after every upgrade , inform dev team </t>
  </si>
  <si>
    <t xml:space="preserve">SB-200411329</t>
  </si>
  <si>
    <t xml:space="preserve">Gage parameters menu contains „additional strange parameters” in case of gage numbered CEE-499. These additional parameters not related to gage CEE-499</t>
  </si>
  <si>
    <t xml:space="preserve">need to validate and confirm its an issue or a Bug </t>
  </si>
  <si>
    <t xml:space="preserve">SB-200411331</t>
  </si>
  <si>
    <t xml:space="preserve">Unable to resize the reaction plan column in Control Plan</t>
  </si>
  <si>
    <t xml:space="preserve">Cooper Tire and Rubber products</t>
  </si>
  <si>
    <t xml:space="preserve">SB-200411336</t>
  </si>
  <si>
    <t xml:space="preserve">Site dropdown reverts back to the first site, once a change has been Saved</t>
  </si>
  <si>
    <t xml:space="preserve">Parker Aerospace FSD</t>
  </si>
  <si>
    <t xml:space="preserve">SB-200411343</t>
  </si>
  <si>
    <t xml:space="preserve">User cannot get in to the AquaPro  System says Module ID with 25 no longer exists </t>
  </si>
  <si>
    <t xml:space="preserve">User cannot get in to the AquaPro  System says Module ID with 25 no longer exists , Reported to dev team , fixed temporary in client environment need to bring the change in SP10.0.0 version </t>
  </si>
  <si>
    <t xml:space="preserve">SB-200411346</t>
  </si>
  <si>
    <t xml:space="preserve">Parker Stratoflex : Data Conversion Support for FMEAs</t>
  </si>
  <si>
    <t xml:space="preserve">need support to convert 8 Process segments for Parker Stratoflex</t>
  </si>
  <si>
    <t xml:space="preserve">SB-200411349</t>
  </si>
  <si>
    <t xml:space="preserve">PFD symbol is in Different Behavior in Main and Main 2</t>
  </si>
  <si>
    <t xml:space="preserve">Kirchhoff Group | Van-Rob, Inc.</t>
  </si>
  <si>
    <t xml:space="preserve">PFD symbol is in Different Behavior in Main and Main 2 , in Main its working fine but in Main 2 its not working </t>
  </si>
  <si>
    <t xml:space="preserve">SB-200411353</t>
  </si>
  <si>
    <t xml:space="preserve">Process name not included in approval related emails</t>
  </si>
  <si>
    <t xml:space="preserve">The process name was not included in approval related emails from Scheduling to Audit report. </t>
  </si>
  <si>
    <t xml:space="preserve">SB-200411359</t>
  </si>
  <si>
    <t xml:space="preserve">Not able to put multiple email address in secondary email cell for importing</t>
  </si>
  <si>
    <t xml:space="preserve">Select a module</t>
  </si>
  <si>
    <t xml:space="preserve">Cummins India</t>
  </si>
  <si>
    <t xml:space="preserve">SB-200411360</t>
  </si>
  <si>
    <t xml:space="preserve">After submitting the Document for approval the system gets Hang in DocPro</t>
  </si>
  <si>
    <t xml:space="preserve">Grote Industries</t>
  </si>
  <si>
    <t xml:space="preserve">Had the meeting with client and below are the update, 
1)	We found that, there is a technical problem in the Document integration to share Point. 
2)	Currently we have deactivated the Share Point Integration and now you can continue the approval of the document. 
3)	Once we fix the concern we will revert the share point Activation and will publish the missing document to share point.
</t>
  </si>
  <si>
    <t xml:space="preserve">SB-200411361</t>
  </si>
  <si>
    <t xml:space="preserve">Importing users from SPA by setting new OU for Italy users</t>
  </si>
  <si>
    <t xml:space="preserve">Stanadyne</t>
  </si>
  <si>
    <t xml:space="preserve">SB-200411363</t>
  </si>
  <si>
    <t xml:space="preserve">Unable to open document-No file content associated with document.</t>
  </si>
  <si>
    <t xml:space="preserve">Unable to view Document which is in pending requests.</t>
  </si>
  <si>
    <t xml:space="preserve">SB-200411365</t>
  </si>
  <si>
    <t xml:space="preserve">Client wants to clean the data in Problem Solver module in their training site, inculding concerns and setup</t>
  </si>
  <si>
    <t xml:space="preserve">they have mutiple modules, but they only want to clean Problem Solver data</t>
  </si>
  <si>
    <t xml:space="preserve">SB-200411367</t>
  </si>
  <si>
    <t xml:space="preserve">Getting Server Error while accessing the  Application </t>
  </si>
  <si>
    <t xml:space="preserve">Team Industries</t>
  </si>
  <si>
    <t xml:space="preserve">during the meeting we found that the concern is only with the respective end-user system, when we try the same scenario from your system all are working fine, currently, we requested the user to work from Main2 instead of Main, lets monitor for a week and see if everything is going fine</t>
  </si>
  <si>
    <t xml:space="preserve">SB-200411369</t>
  </si>
  <si>
    <t xml:space="preserve">Percentage in table and dashboard do not match for a selected project</t>
  </si>
  <si>
    <t xml:space="preserve">SB-200411379</t>
  </si>
  <si>
    <t xml:space="preserve">Insert Header table looks so tiny that its hard to choose anything from the list</t>
  </si>
  <si>
    <t xml:space="preserve">SB-200411381</t>
  </si>
  <si>
    <t xml:space="preserve">The entity path in the Planned Audit screen is not displaying after the planned audit </t>
  </si>
  <si>
    <t xml:space="preserve">Customer reported the they cannot see the Entity path after they schedule the Planned audit , Dev team is working on it </t>
  </si>
  <si>
    <t xml:space="preserve">SB-200411382</t>
  </si>
  <si>
    <t xml:space="preserve">Selecting of the Responsible Party in the In process inspection the application throes Blank Popup </t>
  </si>
  <si>
    <t xml:space="preserve">SB-200411383</t>
  </si>
  <si>
    <t xml:space="preserve">After the operator complete is Inspection and submit to supervisor is not submitting </t>
  </si>
  <si>
    <t xml:space="preserve">After the operator complete is Inspection and submit to supervisor is not submitting , reported to QA and Dev team they are working on it </t>
  </si>
  <si>
    <t xml:space="preserve">SB-200411384</t>
  </si>
  <si>
    <t xml:space="preserve">Publishing of Completed Inspection Process cannot be published to DocPro </t>
  </si>
  <si>
    <t xml:space="preserve">Publishing of Completed Inspection Process cannot be published to DocPro , team is woring on it </t>
  </si>
  <si>
    <t xml:space="preserve">SB-200411385</t>
  </si>
  <si>
    <t xml:space="preserve">Need report in MSA, now they can't use reprot</t>
  </si>
  <si>
    <t xml:space="preserve">Danfoss</t>
  </si>
  <si>
    <t xml:space="preserve">install report </t>
  </si>
  <si>
    <t xml:space="preserve">SB-200411386</t>
  </si>
  <si>
    <t xml:space="preserve">Dupilcate documents in two folders:same document number and same document name</t>
  </si>
  <si>
    <t xml:space="preserve">Voith</t>
  </si>
  <si>
    <t xml:space="preserve">same document number and same document name</t>
  </si>
  <si>
    <t xml:space="preserve">SB-200411387</t>
  </si>
  <si>
    <t xml:space="preserve">System allows user to change Potential Causes in a 'View Only' DFMEA</t>
  </si>
  <si>
    <t xml:space="preserve">Cooper Standard</t>
  </si>
  <si>
    <t xml:space="preserve">SB-200411388</t>
  </si>
  <si>
    <t xml:space="preserve">Some conversion shoudl bed dealed by someone, but that guy don't have it in actions.</t>
  </si>
  <si>
    <t xml:space="preserve">Can see it in administrator actions, but apporver can's see it in his action</t>
  </si>
  <si>
    <t xml:space="preserve">SB-200411389</t>
  </si>
  <si>
    <t xml:space="preserve">Cummins Data Cleanup &amp; Import</t>
  </si>
  <si>
    <t xml:space="preserve">SB-200411390</t>
  </si>
  <si>
    <t xml:space="preserve">Duplicate on Sample Date while doing the Inspection Control </t>
  </si>
  <si>
    <t xml:space="preserve">During the Inspection Control data entry on Sample value its duplicating the Sample size and its sporadic </t>
  </si>
  <si>
    <t xml:space="preserve">SB-200411392</t>
  </si>
  <si>
    <t xml:space="preserve">Duplicate of Checklist data  in AuditPro due to the Related Document</t>
  </si>
  <si>
    <t xml:space="preserve">SB-200411394</t>
  </si>
  <si>
    <t xml:space="preserve">Performance issue in Document index report loading</t>
  </si>
  <si>
    <t xml:space="preserve">Molex</t>
  </si>
  <si>
    <t xml:space="preserve">SB-200411395</t>
  </si>
  <si>
    <t xml:space="preserve">Published 8 D car is not having the space in Docpro </t>
  </si>
  <si>
    <t xml:space="preserve">SB-200411396</t>
  </si>
  <si>
    <t xml:space="preserve">View attachment Button not working properly in upload NC page</t>
  </si>
  <si>
    <t xml:space="preserve">SB-200411397</t>
  </si>
  <si>
    <t xml:space="preserve">Planned Audit is disappearing  after saving it </t>
  </si>
  <si>
    <t xml:space="preserve">On online meeting we showed the customer to continue on planning the audit with alternative option, any how we are not facing the problem in other audit program, will monitor for 2 weeks and proceed to close</t>
  </si>
  <si>
    <t xml:space="preserve">SB-200411399</t>
  </si>
  <si>
    <t xml:space="preserve">After Upgrade Main2  cannot be enable </t>
  </si>
  <si>
    <t xml:space="preserve">Bose Automotive</t>
  </si>
  <si>
    <t xml:space="preserve">Reported to Dev team </t>
  </si>
  <si>
    <t xml:space="preserve">SB-200411400</t>
  </si>
  <si>
    <t xml:space="preserve">After the Upgrade the User cannot Login if they have the option "Enable Remember ID"</t>
  </si>
  <si>
    <t xml:space="preserve">After the Upgrade the User cannot Login if they have the option "Enable Remember ID", since the password is encrypted in the new version and when its using the old password its not encrypting the existing password </t>
  </si>
  <si>
    <t xml:space="preserve">SB-200411401</t>
  </si>
  <si>
    <t xml:space="preserve">Server Migration and Document Deletion</t>
  </si>
  <si>
    <t xml:space="preserve">SB-200411402</t>
  </si>
  <si>
    <t xml:space="preserve">Clarification Inserting image, Creating column &amp; set up Hyper link in AQuA Pro</t>
  </si>
  <si>
    <t xml:space="preserve">SPID</t>
  </si>
  <si>
    <t xml:space="preserve">SB-200411403</t>
  </si>
  <si>
    <t xml:space="preserve">ITCG queries</t>
  </si>
  <si>
    <t xml:space="preserve">Other</t>
  </si>
  <si>
    <t xml:space="preserve">SB-200411404</t>
  </si>
  <si>
    <t xml:space="preserve">Created Project from Change Management is not getting in to the respective Folder</t>
  </si>
  <si>
    <t xml:space="preserve">Change Management</t>
  </si>
  <si>
    <t xml:space="preserve">SB-200411406</t>
  </si>
  <si>
    <t xml:space="preserve">Reminder E-mail for Document Review is generated from the Old admin account </t>
  </si>
  <si>
    <t xml:space="preserve">Customer reported that the E-mail for the Document review is generating from the Old admin who is no more the module admin </t>
  </si>
  <si>
    <t xml:space="preserve">SB-200411407</t>
  </si>
  <si>
    <t xml:space="preserve">Multiple attachment in CAR form is not working </t>
  </si>
  <si>
    <t xml:space="preserve">Customer reported that they cannot upload the multiple attachment in CAR form and the latest attachment is bringing  the previous attachment </t>
  </si>
  <si>
    <t xml:space="preserve">SB-200411409</t>
  </si>
  <si>
    <t xml:space="preserve">When "New document request", user can not select some sub folders</t>
  </si>
  <si>
    <t xml:space="preserve">Only one folder has this issue</t>
  </si>
  <si>
    <t xml:space="preserve">SB-200411411</t>
  </si>
  <si>
    <t xml:space="preserve">Clarification on Interference matrix in AIAG VDA DFMEA</t>
  </si>
  <si>
    <t xml:space="preserve">SB-200411412</t>
  </si>
  <si>
    <t xml:space="preserve">Maintain the revision history and notify to the users whenever the new revision of AQuA Document</t>
  </si>
  <si>
    <t xml:space="preserve">SB-200411413</t>
  </si>
  <si>
    <t xml:space="preserve">Different types form (A,B,C type) is supported </t>
  </si>
  <si>
    <t xml:space="preserve">SB-200411414</t>
  </si>
  <si>
    <t xml:space="preserve">Unable to search Document with Hungary font on Document Name search</t>
  </si>
  <si>
    <t xml:space="preserve">After the detail investigation we found that the document search is not happening due to the Hungary Language  </t>
  </si>
  <si>
    <t xml:space="preserve">SB-200411415</t>
  </si>
  <si>
    <t xml:space="preserve">SWS &amp; SWES not getting imported in AQuA Pro</t>
  </si>
  <si>
    <t xml:space="preserve">SB-200411417</t>
  </si>
  <si>
    <t xml:space="preserve">Cannot find the Submit Button </t>
  </si>
  <si>
    <t xml:space="preserve">Customer reported that one user cannot find the submit button, </t>
  </si>
  <si>
    <t xml:space="preserve">SB-200511425</t>
  </si>
  <si>
    <t xml:space="preserve">After uploading the document its not showing in the Action for Approve </t>
  </si>
  <si>
    <t xml:space="preserve">Hitachi Automotive</t>
  </si>
  <si>
    <t xml:space="preserve">After the document uploaded the approve cannot see in Action  </t>
  </si>
  <si>
    <t xml:space="preserve">SB-200511426</t>
  </si>
  <si>
    <t xml:space="preserve">E-mails are not relaying from AQuA Pro</t>
  </si>
  <si>
    <t xml:space="preserve">SB-200511427</t>
  </si>
  <si>
    <t xml:space="preserve"> Getting server Error on Boss spot fire</t>
  </si>
  <si>
    <t xml:space="preserve">SB-18118486</t>
  </si>
  <si>
    <t xml:space="preserve">Need an option of 'save and add' in the survey section where rating, response, question pool etc are added, currently there is only a 'save' option</t>
  </si>
  <si>
    <t xml:space="preserve">Usability</t>
  </si>
  <si>
    <t xml:space="preserve">HR Pro</t>
  </si>
  <si>
    <t xml:space="preserve">SUSPA, Inc.</t>
  </si>
  <si>
    <t xml:space="preserve">Crossed/Target in 2 weeeks</t>
  </si>
  <si>
    <t xml:space="preserve">SB-19059578</t>
  </si>
  <si>
    <t xml:space="preserve">While clicking on the reports with all the 9sites it is taking more than 5mins to open the report with results</t>
  </si>
  <si>
    <t xml:space="preserve">Performance</t>
  </si>
  <si>
    <t xml:space="preserve">Validated in their staging SP 820 result remain same</t>
  </si>
  <si>
    <t xml:space="preserve">SB-19069746</t>
  </si>
  <si>
    <t xml:space="preserve">Slowness concern in Auditee closeout page </t>
  </si>
  <si>
    <t xml:space="preserve">Amalan Alphonse</t>
  </si>
  <si>
    <t xml:space="preserve">SB-19079975</t>
  </si>
  <si>
    <t xml:space="preserve">Entity  tree is not displayed when searching with entity name ( Sub entities are not displayed )</t>
  </si>
  <si>
    <t xml:space="preserve">Entity  tree is not displayed when searching with entity name ( Sub entities are not displayed)</t>
  </si>
  <si>
    <t xml:space="preserve">SB-19079976</t>
  </si>
  <si>
    <t xml:space="preserve">unable to confirm multiple Audit for availability confirmation </t>
  </si>
  <si>
    <t xml:space="preserve">SB-190710015</t>
  </si>
  <si>
    <t xml:space="preserve">Unable to select multiple Audit for Auditee confirmation</t>
  </si>
  <si>
    <t xml:space="preserve">Customer requested this functionality which was there in previous version</t>
  </si>
  <si>
    <t xml:space="preserve">SB-190810159</t>
  </si>
  <si>
    <t xml:space="preserve">Usability in Action Management </t>
  </si>
  <si>
    <t xml:space="preserve">SB-190910279</t>
  </si>
  <si>
    <t xml:space="preserve">Delay while approving the document</t>
  </si>
  <si>
    <t xml:space="preserve">planning to look into the issue after upgrade of SP906</t>
  </si>
  <si>
    <t xml:space="preserve">SB-190910350</t>
  </si>
  <si>
    <t xml:space="preserve">Concern aging and project completion charts are cluttered in Concern Dashboards</t>
  </si>
  <si>
    <t xml:space="preserve">SB-191010393</t>
  </si>
  <si>
    <t xml:space="preserve">"Show Override" legend location is constrained to current screen - can't move it out of the way</t>
  </si>
  <si>
    <t xml:space="preserve">Deployed the patch on 01/09. WAiting sign off from ClubCar. </t>
  </si>
  <si>
    <t xml:space="preserve">"Show Override" legend location is constrained to current screen - can't move it out of the way
</t>
  </si>
  <si>
    <t xml:space="preserve">SB-191110562</t>
  </si>
  <si>
    <t xml:space="preserve">Not able to take the printout (Full document)</t>
  </si>
  <si>
    <t xml:space="preserve">MOLEX ( INDIA) PRIVATE LIMITED</t>
  </si>
  <si>
    <t xml:space="preserve">SB-191110628</t>
  </si>
  <si>
    <t xml:space="preserve">Moto Audit Checklist report is not displaying after clicking.It is showing as loading for more than 20 minutes .</t>
  </si>
  <si>
    <t xml:space="preserve">SB-191110683</t>
  </si>
  <si>
    <t xml:space="preserve">Inspection Control Data import tool to import operations &amp; Characteristics.</t>
  </si>
  <si>
    <t xml:space="preserve">Need a import tool for importing operations &amp; characteristics for Receiving &amp; Final inspections. Currently we don't have one.</t>
  </si>
  <si>
    <t xml:space="preserve">Need a import tool for importing operations &amp; characteristics for Receiving &amp; Final inspections.</t>
  </si>
  <si>
    <t xml:space="preserve">SB-200110862</t>
  </si>
  <si>
    <t xml:space="preserve">Need some response message after clicking on the Email Reminder on View Log &amp; Customization template for the reminder E-Mail </t>
  </si>
  <si>
    <t xml:space="preserve">Clearmotion</t>
  </si>
  <si>
    <t xml:space="preserve">Customer  Need some response message after clicking on the Email Reminder on View Log &amp; Customization template for the reminder E-Mail </t>
  </si>
  <si>
    <t xml:space="preserve">SB-200110863</t>
  </si>
  <si>
    <t xml:space="preserve">Customer need the same functionality of Reminder E-mail in Print PDF Log as provided in View Log </t>
  </si>
  <si>
    <t xml:space="preserve">SB-200110902</t>
  </si>
  <si>
    <t xml:space="preserve">Customer need In-Progress bar during the submit and Document published successfully message </t>
  </si>
  <si>
    <t xml:space="preserve">Need In-Progress bar when clicking on the summit and waiting till the  Document published successfully message in CAR form  </t>
  </si>
  <si>
    <t xml:space="preserve">SB-200110931</t>
  </si>
  <si>
    <t xml:space="preserve">Need option to publish Gan Chart and printout ganchart </t>
  </si>
  <si>
    <t xml:space="preserve">Customer need option to publish and take print out of Gan chart </t>
  </si>
  <si>
    <t xml:space="preserve">SB-200110932</t>
  </si>
  <si>
    <t xml:space="preserve">Need the option to bring the full deliverable name in Publish plan document form APQP PPAP Manager </t>
  </si>
  <si>
    <t xml:space="preserve">Will be addresses in 10.0.0</t>
  </si>
  <si>
    <t xml:space="preserve">SB-200110968</t>
  </si>
  <si>
    <t xml:space="preserve">Gage record name stored in Doc Pro not related to Gage number detail</t>
  </si>
  <si>
    <t xml:space="preserve">here, this is more of a usability issue. In the 'Document Number' column, there is no reference to the Gage #</t>
  </si>
  <si>
    <t xml:space="preserve">if the customer does not set a folder level for gage number in the MSA Pro business rule, the filename of the records coming out a particular study is not tied to a gage name.</t>
  </si>
  <si>
    <t xml:space="preserve">SB-200211087</t>
  </si>
  <si>
    <t xml:space="preserve">Time is taking more on assisng the Document reviewer </t>
  </si>
  <si>
    <t xml:space="preserve">I am trying to review documents on my action list.
I was in IE and tried to pick my name from the list of Reviewers twice.  Both times IE bombed out.
I then switched to Chrome and recorded this.   It is not exactly speedy.
I was in this function last Thursday afternoon and ran into the same extreme delay.  It took my 1.5 hours to review 30-40 documents?  And I wasn't even trying to pick out a reviewer; just okayed the ones that were okay.
</t>
  </si>
  <si>
    <t xml:space="preserve">SB-200211107</t>
  </si>
  <si>
    <t xml:space="preserve">Need the Document Due review Screen back after assign the user </t>
  </si>
  <si>
    <t xml:space="preserve">Customer is spending more time to go  the Document Due for review and chang ehte Document owner aftet the save its redirecting to the Pending request and not to the document review page, they said its too time consumption</t>
  </si>
  <si>
    <t xml:space="preserve">SB-200311164</t>
  </si>
  <si>
    <t xml:space="preserve">Export to Excel is getting in 2 Page with Body and header separate </t>
  </si>
  <si>
    <t xml:space="preserve">GKN Driveline</t>
  </si>
  <si>
    <t xml:space="preserve">Customer wants the Export to excel data in one sheet combining the Header and Body </t>
  </si>
  <si>
    <t xml:space="preserve">SB-200311188</t>
  </si>
  <si>
    <t xml:space="preserve">Help Menu need to be updated when the Customization are released </t>
  </si>
  <si>
    <t xml:space="preserve">Customer need the latest customization help menu to be updated as they are released </t>
  </si>
  <si>
    <t xml:space="preserve">SB-200311189</t>
  </si>
  <si>
    <t xml:space="preserve">Help menu should be supporting in Multi Language based on User Preference  </t>
  </si>
  <si>
    <t xml:space="preserve">Customer wants the help menu to be in the multi language as the user preference language  </t>
  </si>
  <si>
    <t xml:space="preserve">SB-200311197</t>
  </si>
  <si>
    <t xml:space="preserve">Performance slow during group creation and user selection</t>
  </si>
  <si>
    <t xml:space="preserve">Application getting slowness while adding the user in to the group </t>
  </si>
  <si>
    <t xml:space="preserve">SB-200311214</t>
  </si>
  <si>
    <t xml:space="preserve">The responsible User cannot see his Action in the application in Change management</t>
  </si>
  <si>
    <t xml:space="preserve">The responsible User cannot see his Action in the application , need to check in the E-mail or he should be an Suite admin in EwQIMS to view is action</t>
  </si>
  <si>
    <t xml:space="preserve">SB-200311226</t>
  </si>
  <si>
    <t xml:space="preserve">Alert Message while Change the Status </t>
  </si>
  <si>
    <t xml:space="preserve">Dev team will bring the Status Bar in the Application on July release </t>
  </si>
  <si>
    <t xml:space="preserve">SB-200311236</t>
  </si>
  <si>
    <t xml:space="preserve">Experiencing slowness in AQuA Pro</t>
  </si>
  <si>
    <t xml:space="preserve">Had a meeting with the customer along with the development team,
The Dev. team suggested the below, 
1. Use Include in Prompt option to improve better performance.
2. Done some changes in the Database to improve performance.
3. Suggested to add CUP for the server
4. Suggested to upgrade SP925</t>
  </si>
  <si>
    <t xml:space="preserve">SB-200311253</t>
  </si>
  <si>
    <t xml:space="preserve">When click on the delete option on Diagram system takes more time to response </t>
  </si>
  <si>
    <t xml:space="preserve">SB-200411295</t>
  </si>
  <si>
    <t xml:space="preserve">Searching the part number while mapping in supplier screen is taking more than 15mins &amp; searching the respective part numbers also is not relevant</t>
  </si>
  <si>
    <t xml:space="preserve">Vguard Industries</t>
  </si>
  <si>
    <t xml:space="preserve">While mapping the part no or searching the part no in part mapping screen as part of supplier registration users are finding very difficult as system is taking more than 5 to 10mins even though user is waiting it shows irrelevant data not the searched part info</t>
  </si>
  <si>
    <t xml:space="preserve">SB-200411297</t>
  </si>
  <si>
    <t xml:space="preserve">Need deletion option for attached document if they are in a wrong check list </t>
  </si>
  <si>
    <t xml:space="preserve">SB-200411376</t>
  </si>
  <si>
    <t xml:space="preserve">Not able to save partially completed checklist. </t>
  </si>
  <si>
    <t xml:space="preserve">SB-200411405</t>
  </si>
  <si>
    <t xml:space="preserve">Difficult to delete a route if they have dependencies and to find the dependence through front End </t>
  </si>
  <si>
    <t xml:space="preserve">Musashi</t>
  </si>
  <si>
    <t xml:space="preserve">Difficult to delete a route if they have dependencies and to find the dependence through front End , its just say " Route used by route Option cannot be deleted, it would be fine to show the history of dependencies for the Users </t>
  </si>
  <si>
    <t xml:space="preserve">Count of Function</t>
  </si>
  <si>
    <t xml:space="preserve">Column Labels</t>
  </si>
  <si>
    <t xml:space="preserve">Row Labels</t>
  </si>
  <si>
    <t xml:space="preserve">(blank)</t>
  </si>
  <si>
    <t xml:space="preserve">Grand Total</t>
  </si>
</sst>
</file>

<file path=xl/styles.xml><?xml version="1.0" encoding="utf-8"?>
<styleSheet xmlns="http://schemas.openxmlformats.org/spreadsheetml/2006/main">
  <numFmts count="5">
    <numFmt numFmtId="164" formatCode="General"/>
    <numFmt numFmtId="165" formatCode="[$-409]m/d/yyyy"/>
    <numFmt numFmtId="166" formatCode="0"/>
    <numFmt numFmtId="167" formatCode="[$-409]m/d/yyyy\ h:mm"/>
    <numFmt numFmtId="168" formatCode="0.00E+00"/>
  </numFmts>
  <fonts count="6">
    <font>
      <sz val="11"/>
      <color rgb="FF000000"/>
      <name val="Calibri"/>
      <family val="2"/>
    </font>
    <font>
      <sz val="10"/>
      <name val="Arial"/>
      <family val="0"/>
    </font>
    <font>
      <sz val="10"/>
      <name val="Arial"/>
      <family val="0"/>
    </font>
    <font>
      <sz val="10"/>
      <name val="Arial"/>
      <family val="0"/>
    </font>
    <font>
      <sz val="11"/>
      <name val="Calibri"/>
      <family val="2"/>
    </font>
    <font>
      <sz val="11"/>
      <color rgb="FF000000"/>
      <name val="Noto Sans"/>
      <family val="2"/>
    </font>
  </fonts>
  <fills count="5">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CC99FF"/>
        <bgColor rgb="FF99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9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H14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59" activeCellId="0" sqref="C59"/>
    </sheetView>
  </sheetViews>
  <sheetFormatPr defaultColWidth="8.96484375" defaultRowHeight="25.5" zeroHeight="false" outlineLevelRow="0" outlineLevelCol="0"/>
  <cols>
    <col collapsed="false" customWidth="true" hidden="false" outlineLevel="0" max="1" min="1" style="0" width="14.28"/>
    <col collapsed="false" customWidth="true" hidden="false" outlineLevel="0" max="2" min="2" style="1" width="22.7"/>
    <col collapsed="false" customWidth="true" hidden="false" outlineLevel="0" max="3" min="3" style="1" width="16.99"/>
    <col collapsed="false" customWidth="true" hidden="false" outlineLevel="0" max="6" min="6" style="1" width="18.28"/>
    <col collapsed="false" customWidth="true" hidden="false" outlineLevel="0" max="7" min="7" style="2" width="11.99"/>
    <col collapsed="false" customWidth="true" hidden="false" outlineLevel="0" max="8" min="8" style="3" width="14.56"/>
    <col collapsed="false" customWidth="true" hidden="false" outlineLevel="0" max="9" min="9" style="1" width="22.42"/>
    <col collapsed="false" customWidth="true" hidden="false" outlineLevel="0" max="10" min="10" style="1" width="13.85"/>
    <col collapsed="false" customWidth="true" hidden="false" outlineLevel="0" max="11" min="11" style="0" width="17.14"/>
    <col collapsed="false" customWidth="true" hidden="false" outlineLevel="0" max="12" min="12" style="0" width="19.41"/>
    <col collapsed="false" customWidth="true" hidden="false" outlineLevel="0" max="13" min="13" style="2" width="12.7"/>
    <col collapsed="false" customWidth="true" hidden="false" outlineLevel="0" max="14" min="14" style="0" width="12.7"/>
    <col collapsed="false" customWidth="true" hidden="false" outlineLevel="0" max="15" min="15" style="0" width="18.99"/>
    <col collapsed="false" customWidth="true" hidden="false" outlineLevel="0" max="16" min="16" style="1" width="25.7"/>
    <col collapsed="false" customWidth="true" hidden="false" outlineLevel="0" max="39" min="39" style="0" width="14.41"/>
    <col collapsed="false" customWidth="true" hidden="false" outlineLevel="0" max="44" min="44" style="0" width="15.85"/>
    <col collapsed="false" customWidth="true" hidden="false" outlineLevel="0" max="52" min="52" style="0" width="13.85"/>
  </cols>
  <sheetData>
    <row r="1" customFormat="false" ht="25.5" hidden="false" customHeight="true" outlineLevel="0" collapsed="false">
      <c r="A1" s="4" t="s">
        <v>0</v>
      </c>
      <c r="B1" s="4" t="s">
        <v>1</v>
      </c>
      <c r="C1" s="4" t="s">
        <v>2</v>
      </c>
      <c r="D1" s="4" t="s">
        <v>3</v>
      </c>
      <c r="E1" s="4" t="s">
        <v>4</v>
      </c>
      <c r="F1" s="4" t="s">
        <v>5</v>
      </c>
      <c r="G1" s="5" t="s">
        <v>6</v>
      </c>
      <c r="H1" s="6" t="s">
        <v>7</v>
      </c>
      <c r="I1" s="7" t="s">
        <v>8</v>
      </c>
      <c r="J1" s="4" t="s">
        <v>9</v>
      </c>
      <c r="K1" s="4" t="s">
        <v>10</v>
      </c>
      <c r="L1" s="4" t="s">
        <v>11</v>
      </c>
      <c r="M1" s="5" t="s">
        <v>12</v>
      </c>
      <c r="N1" s="4" t="s">
        <v>13</v>
      </c>
      <c r="O1" s="4" t="s">
        <v>14</v>
      </c>
      <c r="P1" s="4" t="s">
        <v>15</v>
      </c>
      <c r="Q1" s="4" t="s">
        <v>16</v>
      </c>
    </row>
    <row r="2" customFormat="false" ht="25.5" hidden="true" customHeight="true" outlineLevel="0" collapsed="false">
      <c r="A2" s="0" t="s">
        <v>17</v>
      </c>
      <c r="B2" s="1" t="s">
        <v>18</v>
      </c>
      <c r="D2" s="0" t="s">
        <v>19</v>
      </c>
      <c r="E2" s="0" t="s">
        <v>20</v>
      </c>
      <c r="F2" s="1" t="s">
        <v>21</v>
      </c>
      <c r="G2" s="2" t="n">
        <v>43921</v>
      </c>
      <c r="H2" s="3" t="n">
        <f aca="true">G2-TODAY()</f>
        <v>-2311</v>
      </c>
      <c r="I2" s="1" t="str">
        <f aca="true">IF((G2-TODAY())&lt;15,"Crossed/Target in 2 weeeks","")</f>
        <v>Crossed/Target in 2 weeeks</v>
      </c>
      <c r="J2" s="1" t="s">
        <v>22</v>
      </c>
      <c r="L2" s="0" t="s">
        <v>23</v>
      </c>
      <c r="M2" s="2" t="n">
        <v>41523</v>
      </c>
      <c r="N2" s="0" t="s">
        <v>24</v>
      </c>
      <c r="O2" s="0" t="s">
        <v>25</v>
      </c>
      <c r="P2" s="1" t="s">
        <v>26</v>
      </c>
      <c r="Q2" s="0" t="s">
        <v>27</v>
      </c>
      <c r="S2" s="1"/>
      <c r="AE2" s="8"/>
      <c r="AF2" s="8"/>
      <c r="AN2" s="1"/>
      <c r="AR2" s="2"/>
      <c r="AV2" s="2"/>
      <c r="AZ2" s="2"/>
    </row>
    <row r="3" customFormat="false" ht="25.5" hidden="true" customHeight="true" outlineLevel="0" collapsed="false">
      <c r="A3" s="0" t="s">
        <v>28</v>
      </c>
      <c r="B3" s="1" t="s">
        <v>29</v>
      </c>
      <c r="D3" s="0" t="s">
        <v>30</v>
      </c>
      <c r="E3" s="0" t="s">
        <v>20</v>
      </c>
      <c r="F3" s="1" t="s">
        <v>21</v>
      </c>
      <c r="G3" s="2" t="n">
        <v>42392</v>
      </c>
      <c r="H3" s="3" t="n">
        <f aca="true">G3-TODAY()</f>
        <v>-3840</v>
      </c>
      <c r="I3" s="1" t="str">
        <f aca="true">IF((G3-TODAY())&lt;15,"Crossed/Target in 2 weeeks","")</f>
        <v>Crossed/Target in 2 weeeks</v>
      </c>
      <c r="J3" s="1" t="s">
        <v>22</v>
      </c>
      <c r="L3" s="0" t="s">
        <v>31</v>
      </c>
      <c r="M3" s="2" t="n">
        <v>42375</v>
      </c>
      <c r="N3" s="0" t="s">
        <v>24</v>
      </c>
      <c r="P3" s="1" t="s">
        <v>32</v>
      </c>
      <c r="Q3" s="0" t="s">
        <v>33</v>
      </c>
      <c r="S3" s="1"/>
      <c r="AE3" s="8"/>
      <c r="AF3" s="8"/>
      <c r="AN3" s="1"/>
      <c r="AQ3" s="2"/>
      <c r="AR3" s="2"/>
      <c r="AV3" s="2"/>
      <c r="AZ3" s="2"/>
    </row>
    <row r="4" customFormat="false" ht="25.5" hidden="true" customHeight="true" outlineLevel="0" collapsed="false">
      <c r="A4" s="0" t="s">
        <v>34</v>
      </c>
      <c r="B4" s="1" t="s">
        <v>35</v>
      </c>
      <c r="D4" s="0" t="s">
        <v>30</v>
      </c>
      <c r="E4" s="0" t="s">
        <v>20</v>
      </c>
      <c r="F4" s="1" t="s">
        <v>36</v>
      </c>
      <c r="G4" s="2" t="n">
        <v>43917</v>
      </c>
      <c r="H4" s="3" t="n">
        <f aca="true">G4-TODAY()</f>
        <v>-2315</v>
      </c>
      <c r="I4" s="1" t="str">
        <f aca="true">IF((G4-TODAY())&lt;15,"Crossed/Target in 2 weeeks","")</f>
        <v>Crossed/Target in 2 weeeks</v>
      </c>
      <c r="J4" s="1" t="s">
        <v>22</v>
      </c>
      <c r="K4" s="1" t="s">
        <v>37</v>
      </c>
      <c r="L4" s="0" t="s">
        <v>38</v>
      </c>
      <c r="M4" s="2" t="n">
        <v>42802</v>
      </c>
      <c r="N4" s="0" t="s">
        <v>24</v>
      </c>
      <c r="O4" s="0" t="s">
        <v>25</v>
      </c>
      <c r="P4" s="1" t="s">
        <v>39</v>
      </c>
      <c r="Q4" s="0" t="s">
        <v>40</v>
      </c>
      <c r="AE4" s="8"/>
      <c r="AF4" s="8"/>
      <c r="AR4" s="2"/>
      <c r="AV4" s="2"/>
      <c r="AZ4" s="2"/>
    </row>
    <row r="5" customFormat="false" ht="25.5" hidden="true" customHeight="true" outlineLevel="0" collapsed="false">
      <c r="A5" s="0" t="s">
        <v>41</v>
      </c>
      <c r="B5" s="1" t="s">
        <v>42</v>
      </c>
      <c r="D5" s="0" t="s">
        <v>30</v>
      </c>
      <c r="E5" s="0" t="s">
        <v>20</v>
      </c>
      <c r="F5" s="1" t="s">
        <v>36</v>
      </c>
      <c r="G5" s="2" t="n">
        <v>43917</v>
      </c>
      <c r="H5" s="3" t="n">
        <f aca="true">G5-TODAY()</f>
        <v>-2315</v>
      </c>
      <c r="I5" s="1" t="str">
        <f aca="true">IF((G5-TODAY())&lt;15,"Crossed/Target in 2 weeeks","")</f>
        <v>Crossed/Target in 2 weeeks</v>
      </c>
      <c r="J5" s="1" t="s">
        <v>22</v>
      </c>
      <c r="K5" s="1" t="s">
        <v>37</v>
      </c>
      <c r="L5" s="0" t="s">
        <v>23</v>
      </c>
      <c r="M5" s="2" t="n">
        <v>42684</v>
      </c>
      <c r="N5" s="0" t="s">
        <v>24</v>
      </c>
      <c r="O5" s="0" t="s">
        <v>25</v>
      </c>
      <c r="P5" s="1" t="s">
        <v>43</v>
      </c>
      <c r="Q5" s="0" t="s">
        <v>33</v>
      </c>
      <c r="S5" s="1"/>
      <c r="AE5" s="8"/>
      <c r="AF5" s="8"/>
      <c r="AR5" s="2"/>
      <c r="AV5" s="2"/>
      <c r="AZ5" s="2"/>
    </row>
    <row r="6" customFormat="false" ht="25.5" hidden="true" customHeight="true" outlineLevel="0" collapsed="false">
      <c r="A6" s="0" t="s">
        <v>44</v>
      </c>
      <c r="B6" s="1" t="s">
        <v>45</v>
      </c>
      <c r="C6" s="1" t="s">
        <v>46</v>
      </c>
      <c r="D6" s="0" t="s">
        <v>30</v>
      </c>
      <c r="E6" s="0" t="s">
        <v>20</v>
      </c>
      <c r="F6" s="1" t="s">
        <v>21</v>
      </c>
      <c r="G6" s="2" t="n">
        <v>43921</v>
      </c>
      <c r="H6" s="3" t="n">
        <f aca="true">G6-TODAY()</f>
        <v>-2311</v>
      </c>
      <c r="I6" s="1" t="str">
        <f aca="true">IF((G6-TODAY())&lt;15,"Crossed/Target in 2 weeeks","")</f>
        <v>Crossed/Target in 2 weeeks</v>
      </c>
      <c r="J6" s="1" t="s">
        <v>22</v>
      </c>
      <c r="L6" s="0" t="s">
        <v>47</v>
      </c>
      <c r="M6" s="2" t="n">
        <v>43158</v>
      </c>
      <c r="N6" s="0" t="s">
        <v>24</v>
      </c>
      <c r="O6" s="0" t="s">
        <v>48</v>
      </c>
      <c r="P6" s="1" t="s">
        <v>49</v>
      </c>
      <c r="Q6" s="0" t="s">
        <v>50</v>
      </c>
      <c r="AE6" s="8"/>
      <c r="AF6" s="8"/>
      <c r="AK6" s="1"/>
      <c r="AN6" s="1"/>
      <c r="AR6" s="2"/>
      <c r="AV6" s="2"/>
      <c r="AZ6" s="2"/>
    </row>
    <row r="7" customFormat="false" ht="25.5" hidden="true" customHeight="true" outlineLevel="0" collapsed="false">
      <c r="A7" s="0" t="s">
        <v>51</v>
      </c>
      <c r="B7" s="1" t="s">
        <v>52</v>
      </c>
      <c r="C7" s="1" t="s">
        <v>53</v>
      </c>
      <c r="D7" s="0" t="s">
        <v>30</v>
      </c>
      <c r="E7" s="0" t="s">
        <v>54</v>
      </c>
      <c r="F7" s="1" t="s">
        <v>55</v>
      </c>
      <c r="G7" s="2" t="n">
        <v>43830</v>
      </c>
      <c r="H7" s="3" t="n">
        <f aca="true">G7-TODAY()</f>
        <v>-2402</v>
      </c>
      <c r="I7" s="1" t="str">
        <f aca="true">IF((G7-TODAY())&lt;15,"Crossed/Target in 2 weeeks","")</f>
        <v>Crossed/Target in 2 weeeks</v>
      </c>
      <c r="J7" s="1" t="n">
        <v>735</v>
      </c>
      <c r="L7" s="0" t="s">
        <v>56</v>
      </c>
      <c r="M7" s="2" t="n">
        <v>43507</v>
      </c>
      <c r="N7" s="0" t="s">
        <v>57</v>
      </c>
      <c r="O7" s="0" t="s">
        <v>58</v>
      </c>
      <c r="Q7" s="0" t="s">
        <v>33</v>
      </c>
      <c r="S7" s="1"/>
      <c r="AE7" s="8"/>
      <c r="AF7" s="8"/>
      <c r="AR7" s="2"/>
      <c r="AV7" s="2"/>
      <c r="AZ7" s="2"/>
    </row>
    <row r="8" customFormat="false" ht="25.5" hidden="true" customHeight="true" outlineLevel="0" collapsed="false">
      <c r="A8" s="0" t="s">
        <v>59</v>
      </c>
      <c r="B8" s="1" t="s">
        <v>60</v>
      </c>
      <c r="D8" s="0" t="s">
        <v>30</v>
      </c>
      <c r="E8" s="0" t="s">
        <v>20</v>
      </c>
      <c r="F8" s="1" t="s">
        <v>61</v>
      </c>
      <c r="G8" s="2" t="n">
        <v>44286</v>
      </c>
      <c r="H8" s="3" t="n">
        <f aca="true">G8-TODAY()</f>
        <v>-1946</v>
      </c>
      <c r="I8" s="1" t="str">
        <f aca="true">IF((G8-TODAY())&lt;15,"Crossed/Target in 2 weeeks","")</f>
        <v>Crossed/Target in 2 weeeks</v>
      </c>
      <c r="J8" s="1" t="s">
        <v>22</v>
      </c>
      <c r="K8" s="0" t="s">
        <v>62</v>
      </c>
      <c r="L8" s="0" t="s">
        <v>38</v>
      </c>
      <c r="M8" s="2" t="n">
        <v>43578</v>
      </c>
      <c r="N8" s="0" t="s">
        <v>63</v>
      </c>
      <c r="O8" s="0" t="s">
        <v>64</v>
      </c>
      <c r="P8" s="1" t="s">
        <v>60</v>
      </c>
      <c r="Q8" s="0" t="s">
        <v>33</v>
      </c>
      <c r="S8" s="1"/>
      <c r="AE8" s="8"/>
      <c r="AF8" s="8"/>
      <c r="AR8" s="2"/>
      <c r="AV8" s="2"/>
      <c r="AZ8" s="2"/>
    </row>
    <row r="9" customFormat="false" ht="25.5" hidden="true" customHeight="true" outlineLevel="0" collapsed="false">
      <c r="A9" s="0" t="s">
        <v>65</v>
      </c>
      <c r="B9" s="1" t="s">
        <v>66</v>
      </c>
      <c r="C9" s="1" t="s">
        <v>67</v>
      </c>
      <c r="D9" s="0" t="s">
        <v>30</v>
      </c>
      <c r="E9" s="0" t="s">
        <v>54</v>
      </c>
      <c r="F9" s="1" t="s">
        <v>68</v>
      </c>
      <c r="G9" s="2" t="n">
        <v>44001</v>
      </c>
      <c r="H9" s="3" t="n">
        <f aca="true">G9-TODAY()</f>
        <v>-2231</v>
      </c>
      <c r="I9" s="1" t="str">
        <f aca="true">IF((G9-TODAY())&lt;15,"Crossed/Target in 2 weeeks","")</f>
        <v>Crossed/Target in 2 weeeks</v>
      </c>
      <c r="J9" s="1" t="n">
        <v>735</v>
      </c>
      <c r="L9" s="0" t="s">
        <v>31</v>
      </c>
      <c r="M9" s="2" t="n">
        <v>43606</v>
      </c>
      <c r="N9" s="0" t="s">
        <v>63</v>
      </c>
      <c r="O9" s="0" t="s">
        <v>69</v>
      </c>
      <c r="P9" s="1" t="s">
        <v>70</v>
      </c>
      <c r="Q9" s="0" t="s">
        <v>33</v>
      </c>
      <c r="S9" s="1"/>
      <c r="AE9" s="8"/>
      <c r="AF9" s="8"/>
      <c r="AR9" s="2"/>
      <c r="AV9" s="2"/>
      <c r="AZ9" s="2"/>
    </row>
    <row r="10" customFormat="false" ht="25.5" hidden="true" customHeight="true" outlineLevel="0" collapsed="false">
      <c r="A10" s="0" t="s">
        <v>71</v>
      </c>
      <c r="B10" s="1" t="s">
        <v>72</v>
      </c>
      <c r="D10" s="0" t="s">
        <v>30</v>
      </c>
      <c r="E10" s="0" t="s">
        <v>20</v>
      </c>
      <c r="F10" s="1" t="s">
        <v>21</v>
      </c>
      <c r="G10" s="2" t="n">
        <v>43616</v>
      </c>
      <c r="H10" s="3" t="n">
        <f aca="true">G10-TODAY()</f>
        <v>-2616</v>
      </c>
      <c r="I10" s="1" t="str">
        <f aca="true">IF((G10-TODAY())&lt;15,"Crossed/Target in 2 weeeks","")</f>
        <v>Crossed/Target in 2 weeeks</v>
      </c>
      <c r="J10" s="1" t="s">
        <v>22</v>
      </c>
      <c r="L10" s="0" t="s">
        <v>47</v>
      </c>
      <c r="M10" s="2" t="n">
        <v>43608</v>
      </c>
      <c r="N10" s="0" t="s">
        <v>24</v>
      </c>
      <c r="O10" s="0" t="s">
        <v>25</v>
      </c>
      <c r="P10" s="1" t="s">
        <v>73</v>
      </c>
      <c r="Q10" s="0" t="s">
        <v>33</v>
      </c>
      <c r="S10" s="1"/>
      <c r="AE10" s="8"/>
      <c r="AF10" s="8"/>
      <c r="AR10" s="2"/>
      <c r="AV10" s="2"/>
      <c r="AZ10" s="2"/>
    </row>
    <row r="11" customFormat="false" ht="25.5" hidden="true" customHeight="true" outlineLevel="0" collapsed="false">
      <c r="A11" s="0" t="s">
        <v>74</v>
      </c>
      <c r="B11" s="1" t="s">
        <v>75</v>
      </c>
      <c r="C11" s="1" t="s">
        <v>76</v>
      </c>
      <c r="D11" s="0" t="s">
        <v>30</v>
      </c>
      <c r="E11" s="0" t="s">
        <v>77</v>
      </c>
      <c r="F11" s="1" t="s">
        <v>78</v>
      </c>
      <c r="G11" s="2" t="n">
        <v>43982</v>
      </c>
      <c r="H11" s="3" t="n">
        <f aca="true">G11-TODAY()</f>
        <v>-2250</v>
      </c>
      <c r="I11" s="1" t="str">
        <f aca="true">IF((G11-TODAY())&lt;15,"Crossed/Target in 2 weeeks","")</f>
        <v>Crossed/Target in 2 weeeks</v>
      </c>
      <c r="J11" s="1" t="n">
        <v>735</v>
      </c>
      <c r="L11" s="0" t="s">
        <v>38</v>
      </c>
      <c r="M11" s="2" t="n">
        <v>43634</v>
      </c>
      <c r="N11" s="0" t="s">
        <v>79</v>
      </c>
      <c r="O11" s="0" t="s">
        <v>80</v>
      </c>
      <c r="P11" s="1" t="s">
        <v>81</v>
      </c>
      <c r="Q11" s="0" t="s">
        <v>33</v>
      </c>
      <c r="S11" s="1"/>
      <c r="AE11" s="8"/>
      <c r="AF11" s="8"/>
      <c r="AR11" s="2"/>
      <c r="AV11" s="2"/>
      <c r="AZ11" s="2"/>
    </row>
    <row r="12" customFormat="false" ht="25.5" hidden="true" customHeight="true" outlineLevel="0" collapsed="false">
      <c r="A12" s="0" t="s">
        <v>82</v>
      </c>
      <c r="B12" s="1" t="s">
        <v>83</v>
      </c>
      <c r="D12" s="0" t="s">
        <v>30</v>
      </c>
      <c r="E12" s="0" t="s">
        <v>54</v>
      </c>
      <c r="F12" s="1" t="s">
        <v>78</v>
      </c>
      <c r="G12" s="2" t="n">
        <v>43921</v>
      </c>
      <c r="H12" s="3" t="n">
        <f aca="true">G12-TODAY()</f>
        <v>-2311</v>
      </c>
      <c r="I12" s="1" t="str">
        <f aca="true">IF((G12-TODAY())&lt;15,"Crossed/Target in 2 weeeks","")</f>
        <v>Crossed/Target in 2 weeeks</v>
      </c>
      <c r="J12" s="1" t="s">
        <v>22</v>
      </c>
      <c r="L12" s="0" t="s">
        <v>38</v>
      </c>
      <c r="M12" s="2" t="n">
        <v>43649</v>
      </c>
      <c r="N12" s="0" t="s">
        <v>79</v>
      </c>
      <c r="O12" s="0" t="s">
        <v>80</v>
      </c>
      <c r="P12" s="1" t="s">
        <v>83</v>
      </c>
      <c r="Q12" s="0" t="s">
        <v>33</v>
      </c>
      <c r="S12" s="1"/>
      <c r="AE12" s="8"/>
      <c r="AF12" s="8"/>
      <c r="AR12" s="2"/>
      <c r="AV12" s="2"/>
      <c r="AZ12" s="2"/>
    </row>
    <row r="13" customFormat="false" ht="25.5" hidden="true" customHeight="true" outlineLevel="0" collapsed="false">
      <c r="A13" s="0" t="s">
        <v>84</v>
      </c>
      <c r="B13" s="1" t="s">
        <v>85</v>
      </c>
      <c r="D13" s="0" t="s">
        <v>30</v>
      </c>
      <c r="E13" s="0" t="s">
        <v>20</v>
      </c>
      <c r="F13" s="1" t="s">
        <v>21</v>
      </c>
      <c r="G13" s="2" t="n">
        <v>43921</v>
      </c>
      <c r="H13" s="3" t="n">
        <f aca="true">G13-TODAY()</f>
        <v>-2311</v>
      </c>
      <c r="I13" s="1" t="str">
        <f aca="true">IF((G13-TODAY())&lt;15,"Crossed/Target in 2 weeeks","")</f>
        <v>Crossed/Target in 2 weeeks</v>
      </c>
      <c r="J13" s="1" t="s">
        <v>22</v>
      </c>
      <c r="L13" s="0" t="s">
        <v>47</v>
      </c>
      <c r="M13" s="2" t="n">
        <v>43691</v>
      </c>
      <c r="N13" s="0" t="s">
        <v>24</v>
      </c>
      <c r="O13" s="0" t="s">
        <v>25</v>
      </c>
      <c r="P13" s="1" t="s">
        <v>86</v>
      </c>
      <c r="Q13" s="0" t="s">
        <v>33</v>
      </c>
      <c r="S13" s="1"/>
      <c r="AE13" s="8"/>
      <c r="AF13" s="8"/>
      <c r="AN13" s="1"/>
      <c r="AR13" s="2"/>
      <c r="AV13" s="2"/>
      <c r="AZ13" s="2"/>
    </row>
    <row r="14" customFormat="false" ht="25.5" hidden="true" customHeight="true" outlineLevel="0" collapsed="false">
      <c r="A14" s="0" t="s">
        <v>87</v>
      </c>
      <c r="B14" s="1" t="s">
        <v>88</v>
      </c>
      <c r="D14" s="0" t="s">
        <v>30</v>
      </c>
      <c r="E14" s="0" t="s">
        <v>20</v>
      </c>
      <c r="F14" s="1" t="s">
        <v>21</v>
      </c>
      <c r="G14" s="2" t="n">
        <v>43860</v>
      </c>
      <c r="H14" s="3" t="n">
        <f aca="true">G14-TODAY()</f>
        <v>-2372</v>
      </c>
      <c r="I14" s="1" t="str">
        <f aca="true">IF((G14-TODAY())&lt;15,"Crossed/Target in 2 weeeks","")</f>
        <v>Crossed/Target in 2 weeeks</v>
      </c>
      <c r="J14" s="1" t="s">
        <v>22</v>
      </c>
      <c r="L14" s="0" t="s">
        <v>47</v>
      </c>
      <c r="M14" s="2" t="n">
        <v>43691</v>
      </c>
      <c r="N14" s="0" t="s">
        <v>24</v>
      </c>
      <c r="O14" s="0" t="s">
        <v>25</v>
      </c>
      <c r="P14" s="1" t="s">
        <v>89</v>
      </c>
      <c r="Q14" s="0" t="s">
        <v>33</v>
      </c>
      <c r="AE14" s="8"/>
      <c r="AF14" s="8"/>
      <c r="AR14" s="2"/>
      <c r="AV14" s="2"/>
      <c r="AZ14" s="2"/>
    </row>
    <row r="15" customFormat="false" ht="25.5" hidden="true" customHeight="true" outlineLevel="0" collapsed="false">
      <c r="A15" s="0" t="s">
        <v>90</v>
      </c>
      <c r="B15" s="1" t="s">
        <v>91</v>
      </c>
      <c r="D15" s="0" t="s">
        <v>92</v>
      </c>
      <c r="E15" s="0" t="s">
        <v>20</v>
      </c>
      <c r="F15" s="1" t="s">
        <v>93</v>
      </c>
      <c r="G15" s="2" t="n">
        <v>44012</v>
      </c>
      <c r="H15" s="3" t="n">
        <f aca="true">G15-TODAY()</f>
        <v>-2220</v>
      </c>
      <c r="I15" s="1" t="str">
        <f aca="true">IF((G15-TODAY())&lt;15,"Crossed/Target in 2 weeeks","")</f>
        <v>Crossed/Target in 2 weeeks</v>
      </c>
      <c r="J15" s="1" t="s">
        <v>22</v>
      </c>
      <c r="K15" s="0" t="s">
        <v>94</v>
      </c>
      <c r="L15" s="0" t="s">
        <v>38</v>
      </c>
      <c r="M15" s="2" t="n">
        <v>43707</v>
      </c>
      <c r="N15" s="0" t="s">
        <v>63</v>
      </c>
      <c r="O15" s="0" t="s">
        <v>69</v>
      </c>
      <c r="P15" s="1" t="s">
        <v>95</v>
      </c>
      <c r="Q15" s="0" t="s">
        <v>33</v>
      </c>
      <c r="S15" s="1"/>
      <c r="AE15" s="8"/>
      <c r="AF15" s="8"/>
      <c r="AR15" s="2"/>
      <c r="AV15" s="2"/>
      <c r="AZ15" s="2"/>
    </row>
    <row r="16" customFormat="false" ht="25.5" hidden="true" customHeight="true" outlineLevel="0" collapsed="false">
      <c r="A16" s="0" t="s">
        <v>96</v>
      </c>
      <c r="B16" s="1" t="s">
        <v>97</v>
      </c>
      <c r="D16" s="0" t="s">
        <v>19</v>
      </c>
      <c r="E16" s="0" t="s">
        <v>98</v>
      </c>
      <c r="F16" s="1" t="s">
        <v>99</v>
      </c>
      <c r="G16" s="2" t="n">
        <v>43829</v>
      </c>
      <c r="H16" s="3" t="n">
        <f aca="true">G16-TODAY()</f>
        <v>-2403</v>
      </c>
      <c r="I16" s="1" t="str">
        <f aca="true">IF((G16-TODAY())&lt;15,"Crossed/Target in 2 weeeks","")</f>
        <v>Crossed/Target in 2 weeeks</v>
      </c>
      <c r="J16" s="1" t="s">
        <v>22</v>
      </c>
      <c r="K16" s="0" t="s">
        <v>97</v>
      </c>
      <c r="L16" s="0" t="s">
        <v>47</v>
      </c>
      <c r="M16" s="2" t="n">
        <v>43713</v>
      </c>
      <c r="N16" s="0" t="s">
        <v>63</v>
      </c>
      <c r="O16" s="0" t="s">
        <v>100</v>
      </c>
      <c r="P16" s="1" t="s">
        <v>97</v>
      </c>
      <c r="Q16" s="0" t="s">
        <v>33</v>
      </c>
      <c r="S16" s="1"/>
      <c r="AE16" s="8"/>
      <c r="AF16" s="8"/>
      <c r="AR16" s="2"/>
      <c r="AV16" s="2"/>
      <c r="AZ16" s="2"/>
    </row>
    <row r="17" customFormat="false" ht="25.5" hidden="true" customHeight="true" outlineLevel="0" collapsed="false">
      <c r="A17" s="0" t="s">
        <v>101</v>
      </c>
      <c r="B17" s="1" t="s">
        <v>102</v>
      </c>
      <c r="D17" s="0" t="s">
        <v>30</v>
      </c>
      <c r="E17" s="0" t="s">
        <v>103</v>
      </c>
      <c r="F17" s="1" t="s">
        <v>55</v>
      </c>
      <c r="G17" s="2" t="n">
        <v>43890</v>
      </c>
      <c r="H17" s="3" t="n">
        <f aca="true">G17-TODAY()</f>
        <v>-2342</v>
      </c>
      <c r="I17" s="1" t="str">
        <f aca="true">IF((G17-TODAY())&lt;15,"Crossed/Target in 2 weeeks","")</f>
        <v>Crossed/Target in 2 weeeks</v>
      </c>
      <c r="J17" s="1" t="n">
        <v>735</v>
      </c>
      <c r="L17" s="0" t="s">
        <v>38</v>
      </c>
      <c r="M17" s="2" t="n">
        <v>43720</v>
      </c>
      <c r="N17" s="0" t="s">
        <v>57</v>
      </c>
      <c r="O17" s="0" t="s">
        <v>58</v>
      </c>
      <c r="P17" s="1" t="s">
        <v>104</v>
      </c>
      <c r="Q17" s="0" t="s">
        <v>33</v>
      </c>
      <c r="S17" s="1"/>
      <c r="AE17" s="8"/>
      <c r="AF17" s="8"/>
      <c r="AR17" s="2"/>
      <c r="AV17" s="2"/>
      <c r="AZ17" s="2"/>
    </row>
    <row r="18" customFormat="false" ht="25.5" hidden="true" customHeight="true" outlineLevel="0" collapsed="false">
      <c r="A18" s="0" t="s">
        <v>105</v>
      </c>
      <c r="B18" s="1" t="s">
        <v>106</v>
      </c>
      <c r="D18" s="0" t="s">
        <v>30</v>
      </c>
      <c r="E18" s="0" t="s">
        <v>107</v>
      </c>
      <c r="F18" s="1" t="s">
        <v>55</v>
      </c>
      <c r="G18" s="2" t="n">
        <v>43943</v>
      </c>
      <c r="H18" s="3" t="n">
        <f aca="true">G18-TODAY()</f>
        <v>-2289</v>
      </c>
      <c r="I18" s="1" t="str">
        <f aca="true">IF((G18-TODAY())&lt;15,"Crossed/Target in 2 weeeks","")</f>
        <v>Crossed/Target in 2 weeeks</v>
      </c>
      <c r="J18" s="1" t="s">
        <v>22</v>
      </c>
      <c r="K18" s="1" t="s">
        <v>108</v>
      </c>
      <c r="L18" s="0" t="s">
        <v>38</v>
      </c>
      <c r="M18" s="2" t="n">
        <v>43726</v>
      </c>
      <c r="N18" s="0" t="s">
        <v>57</v>
      </c>
      <c r="O18" s="0" t="s">
        <v>58</v>
      </c>
      <c r="P18" s="1" t="s">
        <v>109</v>
      </c>
      <c r="Q18" s="0" t="s">
        <v>33</v>
      </c>
      <c r="S18" s="1"/>
      <c r="AE18" s="8"/>
      <c r="AF18" s="8"/>
      <c r="AN18" s="1"/>
      <c r="AR18" s="2"/>
      <c r="AV18" s="2"/>
      <c r="AZ18" s="2"/>
    </row>
    <row r="19" customFormat="false" ht="25.5" hidden="true" customHeight="true" outlineLevel="0" collapsed="false">
      <c r="A19" s="0" t="s">
        <v>110</v>
      </c>
      <c r="B19" s="1" t="s">
        <v>111</v>
      </c>
      <c r="D19" s="0" t="s">
        <v>92</v>
      </c>
      <c r="E19" s="0" t="s">
        <v>20</v>
      </c>
      <c r="F19" s="1" t="s">
        <v>112</v>
      </c>
      <c r="G19" s="2" t="n">
        <v>44012</v>
      </c>
      <c r="H19" s="3" t="n">
        <f aca="true">G19-TODAY()</f>
        <v>-2220</v>
      </c>
      <c r="I19" s="1" t="str">
        <f aca="true">IF((G19-TODAY())&lt;15,"Crossed/Target in 2 weeeks","")</f>
        <v>Crossed/Target in 2 weeeks</v>
      </c>
      <c r="J19" s="1" t="s">
        <v>22</v>
      </c>
      <c r="K19" s="0" t="s">
        <v>113</v>
      </c>
      <c r="L19" s="0" t="s">
        <v>31</v>
      </c>
      <c r="M19" s="2" t="n">
        <v>43756</v>
      </c>
      <c r="N19" s="0" t="s">
        <v>63</v>
      </c>
      <c r="O19" s="0" t="s">
        <v>69</v>
      </c>
      <c r="P19" s="1" t="s">
        <v>111</v>
      </c>
      <c r="Q19" s="0" t="s">
        <v>33</v>
      </c>
      <c r="S19" s="1"/>
      <c r="AE19" s="8"/>
      <c r="AF19" s="8"/>
      <c r="AR19" s="2"/>
      <c r="AV19" s="2"/>
      <c r="AZ19" s="2"/>
    </row>
    <row r="20" customFormat="false" ht="25.5" hidden="true" customHeight="true" outlineLevel="0" collapsed="false">
      <c r="A20" s="0" t="s">
        <v>114</v>
      </c>
      <c r="B20" s="1" t="s">
        <v>115</v>
      </c>
      <c r="D20" s="0" t="s">
        <v>30</v>
      </c>
      <c r="E20" s="0" t="s">
        <v>20</v>
      </c>
      <c r="F20" s="1" t="s">
        <v>21</v>
      </c>
      <c r="G20" s="2" t="n">
        <v>43921</v>
      </c>
      <c r="H20" s="3" t="n">
        <f aca="true">G20-TODAY()</f>
        <v>-2311</v>
      </c>
      <c r="I20" s="1" t="str">
        <f aca="true">IF((G20-TODAY())&lt;15,"Crossed/Target in 2 weeeks","")</f>
        <v>Crossed/Target in 2 weeeks</v>
      </c>
      <c r="J20" s="1" t="s">
        <v>22</v>
      </c>
      <c r="L20" s="0" t="s">
        <v>47</v>
      </c>
      <c r="M20" s="2" t="n">
        <v>43778</v>
      </c>
      <c r="N20" s="0" t="s">
        <v>24</v>
      </c>
      <c r="O20" s="0" t="s">
        <v>116</v>
      </c>
      <c r="P20" s="1" t="s">
        <v>117</v>
      </c>
      <c r="Q20" s="0" t="s">
        <v>40</v>
      </c>
      <c r="AE20" s="8"/>
      <c r="AF20" s="8"/>
      <c r="AN20" s="1"/>
      <c r="AR20" s="2"/>
      <c r="AV20" s="2"/>
      <c r="AZ20" s="2"/>
    </row>
    <row r="21" customFormat="false" ht="25.5" hidden="true" customHeight="true" outlineLevel="0" collapsed="false">
      <c r="A21" s="0" t="s">
        <v>118</v>
      </c>
      <c r="B21" s="1" t="s">
        <v>119</v>
      </c>
      <c r="D21" s="0" t="s">
        <v>30</v>
      </c>
      <c r="E21" s="0" t="s">
        <v>107</v>
      </c>
      <c r="F21" s="1" t="s">
        <v>55</v>
      </c>
      <c r="G21" s="2" t="n">
        <v>43943</v>
      </c>
      <c r="H21" s="3" t="n">
        <f aca="true">G21-TODAY()</f>
        <v>-2289</v>
      </c>
      <c r="I21" s="1" t="str">
        <f aca="true">IF((G21-TODAY())&lt;15,"Crossed/Target in 2 weeeks","")</f>
        <v>Crossed/Target in 2 weeeks</v>
      </c>
      <c r="J21" s="1" t="s">
        <v>22</v>
      </c>
      <c r="K21" s="0" t="s">
        <v>120</v>
      </c>
      <c r="L21" s="0" t="s">
        <v>47</v>
      </c>
      <c r="M21" s="2" t="n">
        <v>43780</v>
      </c>
      <c r="N21" s="0" t="s">
        <v>57</v>
      </c>
      <c r="O21" s="0" t="s">
        <v>58</v>
      </c>
      <c r="P21" s="1" t="s">
        <v>121</v>
      </c>
      <c r="Q21" s="0" t="s">
        <v>33</v>
      </c>
      <c r="S21" s="1"/>
      <c r="AE21" s="8"/>
      <c r="AF21" s="8"/>
      <c r="AR21" s="2"/>
      <c r="AV21" s="2"/>
      <c r="AZ21" s="2"/>
    </row>
    <row r="22" customFormat="false" ht="25.5" hidden="true" customHeight="true" outlineLevel="0" collapsed="false">
      <c r="A22" s="0" t="s">
        <v>122</v>
      </c>
      <c r="B22" s="1" t="s">
        <v>123</v>
      </c>
      <c r="C22" s="1" t="s">
        <v>124</v>
      </c>
      <c r="D22" s="0" t="s">
        <v>30</v>
      </c>
      <c r="E22" s="0" t="s">
        <v>54</v>
      </c>
      <c r="F22" s="1" t="s">
        <v>78</v>
      </c>
      <c r="G22" s="2" t="n">
        <v>43811</v>
      </c>
      <c r="H22" s="3" t="n">
        <f aca="true">G22-TODAY()</f>
        <v>-2421</v>
      </c>
      <c r="I22" s="1" t="str">
        <f aca="true">IF((G22-TODAY())&lt;15,"Crossed/Target in 2 weeeks","")</f>
        <v>Crossed/Target in 2 weeeks</v>
      </c>
      <c r="J22" s="1" t="s">
        <v>22</v>
      </c>
      <c r="L22" s="0" t="s">
        <v>38</v>
      </c>
      <c r="M22" s="2" t="n">
        <v>43802</v>
      </c>
      <c r="N22" s="0" t="s">
        <v>79</v>
      </c>
      <c r="O22" s="0" t="s">
        <v>80</v>
      </c>
      <c r="P22" s="1" t="s">
        <v>123</v>
      </c>
      <c r="Q22" s="0" t="s">
        <v>50</v>
      </c>
      <c r="S22" s="1"/>
      <c r="AE22" s="8"/>
      <c r="AF22" s="8"/>
      <c r="AR22" s="2"/>
      <c r="AV22" s="2"/>
      <c r="AZ22" s="2"/>
    </row>
    <row r="23" customFormat="false" ht="25.5" hidden="true" customHeight="true" outlineLevel="0" collapsed="false">
      <c r="A23" s="0" t="s">
        <v>125</v>
      </c>
      <c r="B23" s="1" t="s">
        <v>126</v>
      </c>
      <c r="D23" s="0" t="s">
        <v>92</v>
      </c>
      <c r="E23" s="0" t="s">
        <v>54</v>
      </c>
      <c r="F23" s="1" t="s">
        <v>127</v>
      </c>
      <c r="G23" s="2" t="n">
        <v>43812</v>
      </c>
      <c r="H23" s="3" t="n">
        <f aca="true">G23-TODAY()</f>
        <v>-2420</v>
      </c>
      <c r="I23" s="1" t="str">
        <f aca="true">IF((G23-TODAY())&lt;15,"Crossed/Target in 2 weeeks","")</f>
        <v>Crossed/Target in 2 weeeks</v>
      </c>
      <c r="J23" s="1" t="s">
        <v>22</v>
      </c>
      <c r="L23" s="0" t="s">
        <v>47</v>
      </c>
      <c r="M23" s="2" t="n">
        <v>43803</v>
      </c>
      <c r="N23" s="0" t="s">
        <v>24</v>
      </c>
      <c r="O23" s="0" t="s">
        <v>128</v>
      </c>
      <c r="P23" s="1" t="s">
        <v>129</v>
      </c>
      <c r="Q23" s="0" t="s">
        <v>50</v>
      </c>
      <c r="AE23" s="8"/>
      <c r="AF23" s="8"/>
      <c r="AR23" s="2"/>
      <c r="AV23" s="2"/>
      <c r="AZ23" s="2"/>
    </row>
    <row r="24" customFormat="false" ht="25.5" hidden="true" customHeight="true" outlineLevel="0" collapsed="false">
      <c r="A24" s="0" t="s">
        <v>130</v>
      </c>
      <c r="B24" s="1" t="s">
        <v>131</v>
      </c>
      <c r="D24" s="0" t="s">
        <v>30</v>
      </c>
      <c r="E24" s="0" t="s">
        <v>20</v>
      </c>
      <c r="F24" s="1" t="s">
        <v>132</v>
      </c>
      <c r="G24" s="2" t="n">
        <v>43921</v>
      </c>
      <c r="H24" s="3" t="n">
        <f aca="true">G24-TODAY()</f>
        <v>-2311</v>
      </c>
      <c r="I24" s="1" t="str">
        <f aca="true">IF((G24-TODAY())&lt;15,"Crossed/Target in 2 weeeks","")</f>
        <v>Crossed/Target in 2 weeeks</v>
      </c>
      <c r="J24" s="1" t="n">
        <v>900</v>
      </c>
      <c r="L24" s="0" t="s">
        <v>38</v>
      </c>
      <c r="M24" s="2" t="n">
        <v>43804</v>
      </c>
      <c r="N24" s="0" t="s">
        <v>24</v>
      </c>
      <c r="O24" s="0" t="s">
        <v>133</v>
      </c>
      <c r="P24" s="1" t="s">
        <v>131</v>
      </c>
      <c r="Q24" s="0" t="s">
        <v>33</v>
      </c>
      <c r="S24" s="1"/>
      <c r="AE24" s="8"/>
      <c r="AF24" s="8"/>
      <c r="AR24" s="2"/>
      <c r="AV24" s="2"/>
      <c r="AZ24" s="2"/>
    </row>
    <row r="25" customFormat="false" ht="25.5" hidden="true" customHeight="true" outlineLevel="0" collapsed="false">
      <c r="A25" s="0" t="s">
        <v>134</v>
      </c>
      <c r="B25" s="1" t="s">
        <v>135</v>
      </c>
      <c r="D25" s="0" t="s">
        <v>30</v>
      </c>
      <c r="E25" s="0" t="s">
        <v>77</v>
      </c>
      <c r="F25" s="1" t="s">
        <v>136</v>
      </c>
      <c r="G25" s="2" t="n">
        <v>43824</v>
      </c>
      <c r="H25" s="3" t="n">
        <f aca="true">G25-TODAY()</f>
        <v>-2408</v>
      </c>
      <c r="I25" s="1" t="str">
        <f aca="true">IF((G25-TODAY())&lt;15,"Crossed/Target in 2 weeeks","")</f>
        <v>Crossed/Target in 2 weeeks</v>
      </c>
      <c r="J25" s="1" t="s">
        <v>22</v>
      </c>
      <c r="L25" s="0" t="s">
        <v>38</v>
      </c>
      <c r="M25" s="2" t="n">
        <v>43817</v>
      </c>
      <c r="N25" s="0" t="s">
        <v>63</v>
      </c>
      <c r="O25" s="0" t="s">
        <v>137</v>
      </c>
      <c r="Q25" s="0" t="s">
        <v>33</v>
      </c>
      <c r="S25" s="1"/>
      <c r="AE25" s="8"/>
      <c r="AF25" s="8"/>
      <c r="AR25" s="2"/>
      <c r="AV25" s="2"/>
      <c r="AZ25" s="2"/>
    </row>
    <row r="26" customFormat="false" ht="25.5" hidden="true" customHeight="true" outlineLevel="0" collapsed="false">
      <c r="A26" s="0" t="s">
        <v>138</v>
      </c>
      <c r="B26" s="1" t="s">
        <v>139</v>
      </c>
      <c r="D26" s="0" t="s">
        <v>30</v>
      </c>
      <c r="E26" s="0" t="s">
        <v>77</v>
      </c>
      <c r="F26" s="1" t="s">
        <v>136</v>
      </c>
      <c r="G26" s="2" t="n">
        <v>43824</v>
      </c>
      <c r="H26" s="3" t="n">
        <f aca="true">G26-TODAY()</f>
        <v>-2408</v>
      </c>
      <c r="I26" s="1" t="str">
        <f aca="true">IF((G26-TODAY())&lt;15,"Crossed/Target in 2 weeeks","")</f>
        <v>Crossed/Target in 2 weeeks</v>
      </c>
      <c r="J26" s="1" t="s">
        <v>22</v>
      </c>
      <c r="L26" s="0" t="s">
        <v>31</v>
      </c>
      <c r="M26" s="2" t="n">
        <v>43817</v>
      </c>
      <c r="N26" s="0" t="s">
        <v>63</v>
      </c>
      <c r="O26" s="0" t="s">
        <v>137</v>
      </c>
      <c r="Q26" s="0" t="s">
        <v>33</v>
      </c>
      <c r="AE26" s="8"/>
      <c r="AF26" s="8"/>
      <c r="AR26" s="2"/>
      <c r="AV26" s="2"/>
      <c r="AZ26" s="2"/>
    </row>
    <row r="27" customFormat="false" ht="25.5" hidden="true" customHeight="true" outlineLevel="0" collapsed="false">
      <c r="A27" s="0" t="s">
        <v>140</v>
      </c>
      <c r="B27" s="1" t="s">
        <v>141</v>
      </c>
      <c r="D27" s="0" t="s">
        <v>30</v>
      </c>
      <c r="E27" s="0" t="s">
        <v>77</v>
      </c>
      <c r="F27" s="1" t="s">
        <v>136</v>
      </c>
      <c r="G27" s="2" t="n">
        <v>43824</v>
      </c>
      <c r="H27" s="3" t="n">
        <f aca="true">G27-TODAY()</f>
        <v>-2408</v>
      </c>
      <c r="I27" s="1" t="str">
        <f aca="true">IF((G27-TODAY())&lt;15,"Crossed/Target in 2 weeeks","")</f>
        <v>Crossed/Target in 2 weeeks</v>
      </c>
      <c r="J27" s="1" t="s">
        <v>22</v>
      </c>
      <c r="L27" s="0" t="s">
        <v>38</v>
      </c>
      <c r="M27" s="2" t="n">
        <v>43817</v>
      </c>
      <c r="N27" s="0" t="s">
        <v>63</v>
      </c>
      <c r="O27" s="0" t="s">
        <v>137</v>
      </c>
      <c r="Q27" s="0" t="s">
        <v>33</v>
      </c>
      <c r="AE27" s="8"/>
      <c r="AF27" s="8"/>
      <c r="AR27" s="2"/>
      <c r="AV27" s="2"/>
      <c r="AZ27" s="2"/>
    </row>
    <row r="28" customFormat="false" ht="25.5" hidden="true" customHeight="true" outlineLevel="0" collapsed="false">
      <c r="A28" s="0" t="s">
        <v>142</v>
      </c>
      <c r="B28" s="1" t="s">
        <v>143</v>
      </c>
      <c r="D28" s="0" t="s">
        <v>92</v>
      </c>
      <c r="E28" s="0" t="s">
        <v>103</v>
      </c>
      <c r="F28" s="1" t="s">
        <v>144</v>
      </c>
      <c r="G28" s="2" t="n">
        <v>43840</v>
      </c>
      <c r="H28" s="3" t="n">
        <f aca="true">G28-TODAY()</f>
        <v>-2392</v>
      </c>
      <c r="I28" s="1" t="str">
        <f aca="true">IF((G28-TODAY())&lt;15,"Crossed/Target in 2 weeeks","")</f>
        <v>Crossed/Target in 2 weeeks</v>
      </c>
      <c r="J28" s="1" t="s">
        <v>22</v>
      </c>
      <c r="L28" s="0" t="s">
        <v>47</v>
      </c>
      <c r="M28" s="2" t="n">
        <v>43818</v>
      </c>
      <c r="N28" s="0" t="s">
        <v>24</v>
      </c>
      <c r="O28" s="0" t="s">
        <v>128</v>
      </c>
      <c r="Q28" s="0" t="s">
        <v>33</v>
      </c>
      <c r="AE28" s="8"/>
      <c r="AF28" s="8"/>
      <c r="AR28" s="2"/>
      <c r="AV28" s="2"/>
      <c r="AZ28" s="2"/>
    </row>
    <row r="29" customFormat="false" ht="25.5" hidden="true" customHeight="true" outlineLevel="0" collapsed="false">
      <c r="A29" s="0" t="s">
        <v>145</v>
      </c>
      <c r="B29" s="1" t="s">
        <v>146</v>
      </c>
      <c r="D29" s="0" t="s">
        <v>92</v>
      </c>
      <c r="E29" s="0" t="s">
        <v>20</v>
      </c>
      <c r="F29" s="1" t="s">
        <v>127</v>
      </c>
      <c r="G29" s="2" t="n">
        <v>43837</v>
      </c>
      <c r="H29" s="3" t="n">
        <f aca="true">G29-TODAY()</f>
        <v>-2395</v>
      </c>
      <c r="I29" s="1" t="str">
        <f aca="true">IF((G29-TODAY())&lt;15,"Crossed/Target in 2 weeeks","")</f>
        <v>Crossed/Target in 2 weeeks</v>
      </c>
      <c r="J29" s="1" t="s">
        <v>22</v>
      </c>
      <c r="L29" s="0" t="s">
        <v>47</v>
      </c>
      <c r="M29" s="2" t="n">
        <v>43835</v>
      </c>
      <c r="N29" s="0" t="s">
        <v>24</v>
      </c>
      <c r="O29" s="0" t="s">
        <v>128</v>
      </c>
      <c r="P29" s="1" t="s">
        <v>147</v>
      </c>
      <c r="Q29" s="0" t="s">
        <v>50</v>
      </c>
      <c r="S29" s="1"/>
      <c r="AE29" s="8"/>
      <c r="AF29" s="8"/>
      <c r="AR29" s="2"/>
      <c r="AV29" s="2"/>
      <c r="AZ29" s="2"/>
    </row>
    <row r="30" customFormat="false" ht="25.5" hidden="true" customHeight="true" outlineLevel="0" collapsed="false">
      <c r="A30" s="0" t="s">
        <v>148</v>
      </c>
      <c r="B30" s="1" t="s">
        <v>149</v>
      </c>
      <c r="D30" s="0" t="s">
        <v>30</v>
      </c>
      <c r="E30" s="0" t="s">
        <v>150</v>
      </c>
      <c r="F30" s="1" t="s">
        <v>151</v>
      </c>
      <c r="G30" s="2" t="n">
        <v>43966</v>
      </c>
      <c r="H30" s="3" t="n">
        <f aca="true">G30-TODAY()</f>
        <v>-2266</v>
      </c>
      <c r="I30" s="1" t="str">
        <f aca="true">IF((G30-TODAY())&lt;15,"Crossed/Target in 2 weeeks","")</f>
        <v>Crossed/Target in 2 weeeks</v>
      </c>
      <c r="J30" s="1" t="n">
        <v>906</v>
      </c>
      <c r="K30" s="0" t="s">
        <v>152</v>
      </c>
      <c r="L30" s="0" t="s">
        <v>47</v>
      </c>
      <c r="M30" s="2" t="n">
        <v>43838</v>
      </c>
      <c r="N30" s="0" t="s">
        <v>24</v>
      </c>
      <c r="O30" s="0" t="s">
        <v>153</v>
      </c>
      <c r="Q30" s="0" t="s">
        <v>33</v>
      </c>
      <c r="S30" s="1"/>
      <c r="AE30" s="8"/>
      <c r="AF30" s="8"/>
      <c r="AR30" s="2"/>
      <c r="AV30" s="2"/>
      <c r="AZ30" s="2"/>
    </row>
    <row r="31" customFormat="false" ht="25.5" hidden="true" customHeight="true" outlineLevel="0" collapsed="false">
      <c r="A31" s="0" t="s">
        <v>154</v>
      </c>
      <c r="B31" s="1" t="s">
        <v>155</v>
      </c>
      <c r="D31" s="0" t="s">
        <v>30</v>
      </c>
      <c r="E31" s="0" t="s">
        <v>156</v>
      </c>
      <c r="F31" s="1" t="s">
        <v>157</v>
      </c>
      <c r="G31" s="2" t="n">
        <v>43854</v>
      </c>
      <c r="H31" s="3" t="n">
        <f aca="true">G31-TODAY()</f>
        <v>-2378</v>
      </c>
      <c r="I31" s="1" t="str">
        <f aca="true">IF((G31-TODAY())&lt;15,"Crossed/Target in 2 weeeks","")</f>
        <v>Crossed/Target in 2 weeeks</v>
      </c>
      <c r="J31" s="1" t="n">
        <v>906</v>
      </c>
      <c r="K31" s="0" t="s">
        <v>155</v>
      </c>
      <c r="L31" s="0" t="s">
        <v>38</v>
      </c>
      <c r="M31" s="2" t="n">
        <v>43850</v>
      </c>
      <c r="N31" s="0" t="s">
        <v>24</v>
      </c>
      <c r="O31" s="0" t="s">
        <v>133</v>
      </c>
      <c r="P31" s="1" t="s">
        <v>155</v>
      </c>
      <c r="Q31" s="0" t="s">
        <v>33</v>
      </c>
      <c r="S31" s="1"/>
      <c r="AE31" s="8"/>
      <c r="AF31" s="8"/>
      <c r="AR31" s="2"/>
      <c r="AV31" s="2"/>
      <c r="AZ31" s="2"/>
    </row>
    <row r="32" customFormat="false" ht="25.5" hidden="true" customHeight="true" outlineLevel="0" collapsed="false">
      <c r="A32" s="0" t="s">
        <v>158</v>
      </c>
      <c r="B32" s="1" t="s">
        <v>159</v>
      </c>
      <c r="D32" s="0" t="s">
        <v>30</v>
      </c>
      <c r="E32" s="0" t="s">
        <v>98</v>
      </c>
      <c r="F32" s="1" t="s">
        <v>160</v>
      </c>
      <c r="G32" s="2" t="n">
        <v>43840</v>
      </c>
      <c r="H32" s="3" t="n">
        <f aca="true">G32-TODAY()</f>
        <v>-2392</v>
      </c>
      <c r="I32" s="1" t="str">
        <f aca="true">IF((G32-TODAY())&lt;15,"Crossed/Target in 2 weeeks","")</f>
        <v>Crossed/Target in 2 weeeks</v>
      </c>
      <c r="J32" s="1" t="n">
        <v>915</v>
      </c>
      <c r="K32" s="0" t="s">
        <v>161</v>
      </c>
      <c r="L32" s="0" t="s">
        <v>38</v>
      </c>
      <c r="M32" s="2" t="n">
        <v>43853</v>
      </c>
      <c r="N32" s="0" t="s">
        <v>24</v>
      </c>
      <c r="O32" s="0" t="s">
        <v>128</v>
      </c>
      <c r="P32" s="1" t="s">
        <v>162</v>
      </c>
      <c r="Q32" s="0" t="s">
        <v>27</v>
      </c>
      <c r="S32" s="1"/>
      <c r="AE32" s="8"/>
      <c r="AF32" s="8"/>
      <c r="AQ32" s="2"/>
      <c r="AR32" s="2"/>
      <c r="AV32" s="2"/>
      <c r="AZ32" s="2"/>
    </row>
    <row r="33" customFormat="false" ht="25.5" hidden="true" customHeight="true" outlineLevel="0" collapsed="false">
      <c r="A33" s="0" t="s">
        <v>163</v>
      </c>
      <c r="B33" s="1" t="s">
        <v>164</v>
      </c>
      <c r="D33" s="0" t="s">
        <v>30</v>
      </c>
      <c r="E33" s="0" t="s">
        <v>54</v>
      </c>
      <c r="F33" s="1" t="s">
        <v>160</v>
      </c>
      <c r="G33" s="2" t="n">
        <v>43864</v>
      </c>
      <c r="H33" s="3" t="n">
        <f aca="true">G33-TODAY()</f>
        <v>-2368</v>
      </c>
      <c r="I33" s="1" t="str">
        <f aca="true">IF((G33-TODAY())&lt;15,"Crossed/Target in 2 weeeks","")</f>
        <v>Crossed/Target in 2 weeeks</v>
      </c>
      <c r="J33" s="1" t="n">
        <v>915</v>
      </c>
      <c r="L33" s="0" t="s">
        <v>38</v>
      </c>
      <c r="M33" s="2" t="n">
        <v>43833</v>
      </c>
      <c r="N33" s="0" t="s">
        <v>24</v>
      </c>
      <c r="O33" s="0" t="s">
        <v>165</v>
      </c>
      <c r="Q33" s="0" t="s">
        <v>50</v>
      </c>
      <c r="AE33" s="8"/>
      <c r="AF33" s="8"/>
      <c r="AR33" s="2"/>
      <c r="AV33" s="2"/>
      <c r="AZ33" s="2"/>
    </row>
    <row r="34" customFormat="false" ht="25.5" hidden="true" customHeight="true" outlineLevel="0" collapsed="false">
      <c r="A34" s="0" t="s">
        <v>166</v>
      </c>
      <c r="B34" s="1" t="s">
        <v>167</v>
      </c>
      <c r="D34" s="0" t="s">
        <v>30</v>
      </c>
      <c r="E34" s="0" t="s">
        <v>54</v>
      </c>
      <c r="F34" s="1" t="s">
        <v>78</v>
      </c>
      <c r="G34" s="2" t="n">
        <v>43880</v>
      </c>
      <c r="H34" s="3" t="n">
        <f aca="true">G34-TODAY()</f>
        <v>-2352</v>
      </c>
      <c r="I34" s="1" t="str">
        <f aca="true">IF((G34-TODAY())&lt;15,"Crossed/Target in 2 weeeks","")</f>
        <v>Crossed/Target in 2 weeeks</v>
      </c>
      <c r="J34" s="1" t="s">
        <v>22</v>
      </c>
      <c r="L34" s="0" t="s">
        <v>168</v>
      </c>
      <c r="M34" s="2" t="n">
        <v>43865</v>
      </c>
      <c r="N34" s="0" t="s">
        <v>79</v>
      </c>
      <c r="O34" s="0" t="s">
        <v>80</v>
      </c>
      <c r="P34" s="1" t="s">
        <v>167</v>
      </c>
      <c r="Q34" s="0" t="s">
        <v>50</v>
      </c>
      <c r="S34" s="1"/>
      <c r="AE34" s="8"/>
      <c r="AF34" s="8"/>
      <c r="AR34" s="2"/>
      <c r="AV34" s="2"/>
      <c r="AZ34" s="2"/>
    </row>
    <row r="35" customFormat="false" ht="25.5" hidden="true" customHeight="true" outlineLevel="0" collapsed="false">
      <c r="A35" s="0" t="s">
        <v>169</v>
      </c>
      <c r="B35" s="1" t="s">
        <v>170</v>
      </c>
      <c r="D35" s="0" t="s">
        <v>92</v>
      </c>
      <c r="E35" s="0" t="s">
        <v>20</v>
      </c>
      <c r="F35" s="1" t="s">
        <v>171</v>
      </c>
      <c r="G35" s="2" t="n">
        <v>43886</v>
      </c>
      <c r="H35" s="3" t="n">
        <f aca="true">G35-TODAY()</f>
        <v>-2346</v>
      </c>
      <c r="I35" s="1" t="str">
        <f aca="true">IF((G35-TODAY())&lt;15,"Crossed/Target in 2 weeeks","")</f>
        <v>Crossed/Target in 2 weeeks</v>
      </c>
      <c r="J35" s="1" t="s">
        <v>22</v>
      </c>
      <c r="L35" s="0" t="s">
        <v>168</v>
      </c>
      <c r="M35" s="2" t="n">
        <v>43872</v>
      </c>
      <c r="N35" s="0" t="s">
        <v>63</v>
      </c>
      <c r="O35" s="0" t="s">
        <v>172</v>
      </c>
      <c r="Q35" s="0" t="s">
        <v>33</v>
      </c>
      <c r="S35" s="1"/>
      <c r="AE35" s="8"/>
      <c r="AF35" s="8"/>
      <c r="AR35" s="2"/>
      <c r="AV35" s="2"/>
      <c r="AZ35" s="2"/>
    </row>
    <row r="36" customFormat="false" ht="25.5" hidden="true" customHeight="true" outlineLevel="0" collapsed="false">
      <c r="A36" s="0" t="s">
        <v>173</v>
      </c>
      <c r="B36" s="1" t="s">
        <v>174</v>
      </c>
      <c r="D36" s="0" t="s">
        <v>30</v>
      </c>
      <c r="E36" s="0" t="s">
        <v>20</v>
      </c>
      <c r="F36" s="1" t="s">
        <v>61</v>
      </c>
      <c r="G36" s="2" t="n">
        <v>43921</v>
      </c>
      <c r="H36" s="3" t="n">
        <f aca="true">G36-TODAY()</f>
        <v>-2311</v>
      </c>
      <c r="I36" s="1" t="str">
        <f aca="true">IF((G36-TODAY())&lt;15,"Crossed/Target in 2 weeeks","")</f>
        <v>Crossed/Target in 2 weeeks</v>
      </c>
      <c r="J36" s="1" t="s">
        <v>22</v>
      </c>
      <c r="K36" s="0" t="s">
        <v>175</v>
      </c>
      <c r="L36" s="0" t="s">
        <v>31</v>
      </c>
      <c r="M36" s="2" t="n">
        <v>43872</v>
      </c>
      <c r="N36" s="0" t="s">
        <v>63</v>
      </c>
      <c r="O36" s="0" t="s">
        <v>137</v>
      </c>
      <c r="Q36" s="0" t="s">
        <v>33</v>
      </c>
      <c r="S36" s="1"/>
      <c r="AE36" s="8"/>
      <c r="AF36" s="8"/>
      <c r="AR36" s="2"/>
      <c r="AV36" s="2"/>
      <c r="AZ36" s="2"/>
    </row>
    <row r="37" customFormat="false" ht="25.5" hidden="true" customHeight="true" outlineLevel="0" collapsed="false">
      <c r="A37" s="0" t="s">
        <v>176</v>
      </c>
      <c r="B37" s="1" t="s">
        <v>177</v>
      </c>
      <c r="D37" s="0" t="s">
        <v>30</v>
      </c>
      <c r="E37" s="0" t="s">
        <v>77</v>
      </c>
      <c r="F37" s="1" t="s">
        <v>160</v>
      </c>
      <c r="G37" s="2" t="n">
        <v>43878</v>
      </c>
      <c r="H37" s="3" t="n">
        <f aca="true">G37-TODAY()</f>
        <v>-2354</v>
      </c>
      <c r="I37" s="1" t="str">
        <f aca="true">IF((G37-TODAY())&lt;15,"Crossed/Target in 2 weeeks","")</f>
        <v>Crossed/Target in 2 weeeks</v>
      </c>
      <c r="J37" s="1" t="n">
        <v>915</v>
      </c>
      <c r="K37" s="0" t="s">
        <v>178</v>
      </c>
      <c r="L37" s="0" t="s">
        <v>31</v>
      </c>
      <c r="M37" s="2" t="n">
        <v>43875</v>
      </c>
      <c r="N37" s="0" t="s">
        <v>24</v>
      </c>
      <c r="O37" s="0" t="s">
        <v>165</v>
      </c>
      <c r="Q37" s="0" t="s">
        <v>50</v>
      </c>
      <c r="S37" s="1"/>
      <c r="AE37" s="8"/>
      <c r="AF37" s="8"/>
      <c r="AR37" s="2"/>
      <c r="AV37" s="2"/>
      <c r="AZ37" s="2"/>
    </row>
    <row r="38" customFormat="false" ht="25.5" hidden="true" customHeight="true" outlineLevel="0" collapsed="false">
      <c r="A38" s="0" t="s">
        <v>179</v>
      </c>
      <c r="B38" s="1" t="s">
        <v>180</v>
      </c>
      <c r="D38" s="0" t="s">
        <v>30</v>
      </c>
      <c r="E38" s="0" t="s">
        <v>181</v>
      </c>
      <c r="F38" s="1" t="s">
        <v>182</v>
      </c>
      <c r="G38" s="2" t="n">
        <v>43892</v>
      </c>
      <c r="H38" s="3" t="n">
        <f aca="true">G38-TODAY()</f>
        <v>-2340</v>
      </c>
      <c r="I38" s="1" t="str">
        <f aca="true">IF((G38-TODAY())&lt;15,"Crossed/Target in 2 weeeks","")</f>
        <v>Crossed/Target in 2 weeeks</v>
      </c>
      <c r="J38" s="1" t="n">
        <v>820</v>
      </c>
      <c r="K38" s="0" t="s">
        <v>183</v>
      </c>
      <c r="L38" s="0" t="s">
        <v>168</v>
      </c>
      <c r="M38" s="2" t="n">
        <v>43878</v>
      </c>
      <c r="N38" s="0" t="s">
        <v>63</v>
      </c>
      <c r="O38" s="0" t="s">
        <v>172</v>
      </c>
      <c r="Q38" s="0" t="s">
        <v>33</v>
      </c>
      <c r="S38" s="1"/>
      <c r="AE38" s="8"/>
      <c r="AF38" s="8"/>
      <c r="AR38" s="2"/>
      <c r="AV38" s="2"/>
      <c r="AZ38" s="2"/>
    </row>
    <row r="39" customFormat="false" ht="25.5" hidden="true" customHeight="true" outlineLevel="0" collapsed="false">
      <c r="A39" s="0" t="s">
        <v>184</v>
      </c>
      <c r="B39" s="1" t="s">
        <v>185</v>
      </c>
      <c r="D39" s="0" t="s">
        <v>30</v>
      </c>
      <c r="E39" s="0" t="s">
        <v>98</v>
      </c>
      <c r="F39" s="1" t="s">
        <v>186</v>
      </c>
      <c r="G39" s="2" t="n">
        <v>43894</v>
      </c>
      <c r="H39" s="3" t="n">
        <f aca="true">G39-TODAY()</f>
        <v>-2338</v>
      </c>
      <c r="I39" s="1" t="str">
        <f aca="true">IF((G39-TODAY())&lt;15,"Crossed/Target in 2 weeeks","")</f>
        <v>Crossed/Target in 2 weeeks</v>
      </c>
      <c r="J39" s="1" t="n">
        <v>906</v>
      </c>
      <c r="K39" s="0" t="s">
        <v>187</v>
      </c>
      <c r="L39" s="0" t="s">
        <v>47</v>
      </c>
      <c r="M39" s="2" t="n">
        <v>43880</v>
      </c>
      <c r="N39" s="0" t="s">
        <v>63</v>
      </c>
      <c r="O39" s="0" t="s">
        <v>69</v>
      </c>
      <c r="Q39" s="0" t="s">
        <v>33</v>
      </c>
      <c r="S39" s="1"/>
      <c r="AE39" s="8"/>
      <c r="AF39" s="8"/>
      <c r="AR39" s="2"/>
      <c r="AV39" s="2"/>
      <c r="AZ39" s="2"/>
    </row>
    <row r="40" customFormat="false" ht="25.5" hidden="true" customHeight="true" outlineLevel="0" collapsed="false">
      <c r="A40" s="0" t="s">
        <v>188</v>
      </c>
      <c r="B40" s="1" t="s">
        <v>189</v>
      </c>
      <c r="D40" s="0" t="s">
        <v>30</v>
      </c>
      <c r="E40" s="0" t="s">
        <v>98</v>
      </c>
      <c r="F40" s="1" t="s">
        <v>186</v>
      </c>
      <c r="G40" s="2" t="n">
        <v>43894</v>
      </c>
      <c r="H40" s="3" t="n">
        <f aca="true">G40-TODAY()</f>
        <v>-2338</v>
      </c>
      <c r="I40" s="1" t="str">
        <f aca="true">IF((G40-TODAY())&lt;15,"Crossed/Target in 2 weeeks","")</f>
        <v>Crossed/Target in 2 weeeks</v>
      </c>
      <c r="J40" s="1" t="s">
        <v>22</v>
      </c>
      <c r="L40" s="0" t="s">
        <v>47</v>
      </c>
      <c r="M40" s="2" t="n">
        <v>43880</v>
      </c>
      <c r="N40" s="0" t="s">
        <v>63</v>
      </c>
      <c r="O40" s="0" t="s">
        <v>69</v>
      </c>
      <c r="Q40" s="0" t="s">
        <v>33</v>
      </c>
      <c r="AE40" s="8"/>
      <c r="AF40" s="8"/>
      <c r="AR40" s="2"/>
      <c r="AV40" s="2"/>
      <c r="AZ40" s="2"/>
    </row>
    <row r="41" customFormat="false" ht="25.5" hidden="true" customHeight="true" outlineLevel="0" collapsed="false">
      <c r="A41" s="0" t="s">
        <v>190</v>
      </c>
      <c r="B41" s="1" t="s">
        <v>191</v>
      </c>
      <c r="D41" s="0" t="s">
        <v>30</v>
      </c>
      <c r="E41" s="0" t="s">
        <v>98</v>
      </c>
      <c r="F41" s="1" t="s">
        <v>186</v>
      </c>
      <c r="G41" s="2" t="n">
        <v>43894</v>
      </c>
      <c r="H41" s="3" t="n">
        <f aca="true">G41-TODAY()</f>
        <v>-2338</v>
      </c>
      <c r="I41" s="1" t="str">
        <f aca="true">IF((G41-TODAY())&lt;15,"Crossed/Target in 2 weeeks","")</f>
        <v>Crossed/Target in 2 weeeks</v>
      </c>
      <c r="J41" s="1" t="s">
        <v>22</v>
      </c>
      <c r="L41" s="0" t="s">
        <v>47</v>
      </c>
      <c r="M41" s="2" t="n">
        <v>43880</v>
      </c>
      <c r="N41" s="0" t="s">
        <v>63</v>
      </c>
      <c r="O41" s="0" t="s">
        <v>69</v>
      </c>
      <c r="Q41" s="0" t="s">
        <v>33</v>
      </c>
      <c r="AE41" s="8"/>
      <c r="AF41" s="8"/>
      <c r="AR41" s="2"/>
      <c r="AV41" s="2"/>
      <c r="AZ41" s="2"/>
    </row>
    <row r="42" customFormat="false" ht="25.5" hidden="true" customHeight="true" outlineLevel="0" collapsed="false">
      <c r="A42" s="0" t="s">
        <v>192</v>
      </c>
      <c r="B42" s="1" t="s">
        <v>193</v>
      </c>
      <c r="D42" s="0" t="s">
        <v>92</v>
      </c>
      <c r="E42" s="0" t="s">
        <v>98</v>
      </c>
      <c r="F42" s="1" t="s">
        <v>160</v>
      </c>
      <c r="G42" s="2" t="n">
        <v>43936</v>
      </c>
      <c r="H42" s="3" t="n">
        <f aca="true">G42-TODAY()</f>
        <v>-2296</v>
      </c>
      <c r="I42" s="1" t="str">
        <f aca="true">IF((G42-TODAY())&lt;15,"Crossed/Target in 2 weeeks","")</f>
        <v>Crossed/Target in 2 weeeks</v>
      </c>
      <c r="J42" s="1" t="n">
        <v>915</v>
      </c>
      <c r="K42" s="0" t="s">
        <v>194</v>
      </c>
      <c r="L42" s="0" t="s">
        <v>31</v>
      </c>
      <c r="M42" s="2" t="n">
        <v>43882</v>
      </c>
      <c r="N42" s="0" t="s">
        <v>24</v>
      </c>
      <c r="O42" s="0" t="s">
        <v>128</v>
      </c>
      <c r="Q42" s="0" t="s">
        <v>33</v>
      </c>
      <c r="S42" s="1"/>
      <c r="AE42" s="8"/>
      <c r="AF42" s="8"/>
      <c r="AR42" s="2"/>
      <c r="AV42" s="2"/>
      <c r="AZ42" s="2"/>
    </row>
    <row r="43" customFormat="false" ht="25.5" hidden="true" customHeight="true" outlineLevel="0" collapsed="false">
      <c r="A43" s="0" t="s">
        <v>195</v>
      </c>
      <c r="B43" s="1" t="s">
        <v>196</v>
      </c>
      <c r="D43" s="0" t="s">
        <v>30</v>
      </c>
      <c r="E43" s="0" t="s">
        <v>20</v>
      </c>
      <c r="F43" s="1" t="s">
        <v>21</v>
      </c>
      <c r="G43" s="2" t="n">
        <v>44056</v>
      </c>
      <c r="H43" s="3" t="n">
        <f aca="true">G43-TODAY()</f>
        <v>-2176</v>
      </c>
      <c r="I43" s="1" t="str">
        <f aca="true">IF((G43-TODAY())&lt;15,"Crossed/Target in 2 weeeks","")</f>
        <v>Crossed/Target in 2 weeeks</v>
      </c>
      <c r="J43" s="1" t="s">
        <v>22</v>
      </c>
      <c r="L43" s="0" t="s">
        <v>47</v>
      </c>
      <c r="M43" s="2" t="n">
        <v>43882</v>
      </c>
      <c r="N43" s="0" t="s">
        <v>24</v>
      </c>
      <c r="O43" s="0" t="s">
        <v>25</v>
      </c>
      <c r="P43" s="1" t="s">
        <v>197</v>
      </c>
      <c r="Q43" s="0" t="s">
        <v>40</v>
      </c>
      <c r="S43" s="1"/>
      <c r="AE43" s="8"/>
      <c r="AF43" s="8"/>
      <c r="AR43" s="2"/>
      <c r="AV43" s="2"/>
      <c r="AZ43" s="2"/>
    </row>
    <row r="44" customFormat="false" ht="25.5" hidden="true" customHeight="true" outlineLevel="0" collapsed="false">
      <c r="A44" s="0" t="s">
        <v>198</v>
      </c>
      <c r="B44" s="1" t="s">
        <v>199</v>
      </c>
      <c r="D44" s="0" t="s">
        <v>92</v>
      </c>
      <c r="E44" s="0" t="s">
        <v>54</v>
      </c>
      <c r="F44" s="1" t="s">
        <v>68</v>
      </c>
      <c r="G44" s="2" t="n">
        <v>43951</v>
      </c>
      <c r="H44" s="3" t="n">
        <f aca="true">G44-TODAY()</f>
        <v>-2281</v>
      </c>
      <c r="I44" s="1" t="str">
        <f aca="true">IF((G44-TODAY())&lt;15,"Crossed/Target in 2 weeeks","")</f>
        <v>Crossed/Target in 2 weeeks</v>
      </c>
      <c r="J44" s="1" t="n">
        <v>906</v>
      </c>
      <c r="K44" s="0" t="s">
        <v>200</v>
      </c>
      <c r="L44" s="0" t="s">
        <v>47</v>
      </c>
      <c r="M44" s="2" t="n">
        <v>43883</v>
      </c>
      <c r="N44" s="0" t="s">
        <v>63</v>
      </c>
      <c r="O44" s="0" t="s">
        <v>69</v>
      </c>
      <c r="Q44" s="0" t="s">
        <v>33</v>
      </c>
      <c r="S44" s="1"/>
      <c r="AE44" s="8"/>
      <c r="AF44" s="8"/>
      <c r="AR44" s="2"/>
      <c r="AV44" s="2"/>
      <c r="AZ44" s="2"/>
    </row>
    <row r="45" customFormat="false" ht="25.5" hidden="true" customHeight="true" outlineLevel="0" collapsed="false">
      <c r="A45" s="0" t="s">
        <v>201</v>
      </c>
      <c r="B45" s="1" t="s">
        <v>202</v>
      </c>
      <c r="D45" s="0" t="s">
        <v>30</v>
      </c>
      <c r="E45" s="0" t="s">
        <v>98</v>
      </c>
      <c r="F45" s="1" t="s">
        <v>160</v>
      </c>
      <c r="G45" s="2" t="n">
        <v>43896</v>
      </c>
      <c r="H45" s="3" t="n">
        <f aca="true">G45-TODAY()</f>
        <v>-2336</v>
      </c>
      <c r="I45" s="1" t="str">
        <f aca="true">IF((G45-TODAY())&lt;15,"Crossed/Target in 2 weeeks","")</f>
        <v>Crossed/Target in 2 weeeks</v>
      </c>
      <c r="J45" s="1" t="n">
        <v>906</v>
      </c>
      <c r="L45" s="0" t="s">
        <v>47</v>
      </c>
      <c r="M45" s="2" t="n">
        <v>43889</v>
      </c>
      <c r="N45" s="0" t="s">
        <v>203</v>
      </c>
      <c r="O45" s="0" t="s">
        <v>128</v>
      </c>
      <c r="P45" s="1" t="s">
        <v>204</v>
      </c>
      <c r="Q45" s="0" t="s">
        <v>33</v>
      </c>
      <c r="S45" s="1"/>
      <c r="AE45" s="8"/>
      <c r="AF45" s="8"/>
      <c r="AR45" s="2"/>
      <c r="AV45" s="2"/>
      <c r="AZ45" s="2"/>
    </row>
    <row r="46" customFormat="false" ht="25.5" hidden="true" customHeight="true" outlineLevel="0" collapsed="false">
      <c r="A46" s="0" t="s">
        <v>205</v>
      </c>
      <c r="B46" s="1" t="s">
        <v>206</v>
      </c>
      <c r="D46" s="0" t="s">
        <v>19</v>
      </c>
      <c r="E46" s="0" t="s">
        <v>54</v>
      </c>
      <c r="F46" s="1" t="s">
        <v>207</v>
      </c>
      <c r="G46" s="2" t="n">
        <v>43892</v>
      </c>
      <c r="H46" s="3" t="n">
        <f aca="true">G46-TODAY()</f>
        <v>-2340</v>
      </c>
      <c r="I46" s="1" t="str">
        <f aca="true">IF((G46-TODAY())&lt;15,"Crossed/Target in 2 weeeks","")</f>
        <v>Crossed/Target in 2 weeeks</v>
      </c>
      <c r="J46" s="1" t="s">
        <v>22</v>
      </c>
      <c r="K46" s="0" t="s">
        <v>208</v>
      </c>
      <c r="L46" s="0" t="s">
        <v>38</v>
      </c>
      <c r="M46" s="2" t="n">
        <v>43892</v>
      </c>
      <c r="N46" s="0" t="s">
        <v>79</v>
      </c>
      <c r="O46" s="0" t="s">
        <v>209</v>
      </c>
      <c r="P46" s="1" t="s">
        <v>210</v>
      </c>
      <c r="Q46" s="0" t="s">
        <v>33</v>
      </c>
      <c r="S46" s="1"/>
      <c r="AE46" s="8"/>
      <c r="AF46" s="8"/>
      <c r="AR46" s="2"/>
      <c r="AV46" s="2"/>
      <c r="AZ46" s="2"/>
    </row>
    <row r="47" customFormat="false" ht="25.5" hidden="true" customHeight="true" outlineLevel="0" collapsed="false">
      <c r="A47" s="0" t="s">
        <v>211</v>
      </c>
      <c r="B47" s="1" t="s">
        <v>212</v>
      </c>
      <c r="D47" s="0" t="s">
        <v>92</v>
      </c>
      <c r="E47" s="0" t="s">
        <v>54</v>
      </c>
      <c r="F47" s="1" t="s">
        <v>213</v>
      </c>
      <c r="G47" s="2" t="n">
        <v>43907</v>
      </c>
      <c r="H47" s="3" t="n">
        <f aca="true">G47-TODAY()</f>
        <v>-2325</v>
      </c>
      <c r="I47" s="1" t="str">
        <f aca="true">IF((G47-TODAY())&lt;15,"Crossed/Target in 2 weeeks","")</f>
        <v>Crossed/Target in 2 weeeks</v>
      </c>
      <c r="J47" s="1" t="s">
        <v>22</v>
      </c>
      <c r="L47" s="0" t="s">
        <v>38</v>
      </c>
      <c r="M47" s="2" t="n">
        <v>43893</v>
      </c>
      <c r="N47" s="0" t="s">
        <v>214</v>
      </c>
      <c r="O47" s="0" t="s">
        <v>172</v>
      </c>
      <c r="Q47" s="0" t="s">
        <v>40</v>
      </c>
      <c r="S47" s="1"/>
      <c r="AE47" s="8"/>
      <c r="AF47" s="8"/>
      <c r="AR47" s="2"/>
      <c r="AV47" s="2"/>
      <c r="AZ47" s="2"/>
    </row>
    <row r="48" customFormat="false" ht="25.5" hidden="true" customHeight="true" outlineLevel="0" collapsed="false">
      <c r="A48" s="0" t="s">
        <v>215</v>
      </c>
      <c r="B48" s="1" t="s">
        <v>216</v>
      </c>
      <c r="D48" s="0" t="s">
        <v>30</v>
      </c>
      <c r="E48" s="0" t="s">
        <v>54</v>
      </c>
      <c r="F48" s="1" t="s">
        <v>78</v>
      </c>
      <c r="G48" s="2" t="n">
        <v>43917</v>
      </c>
      <c r="H48" s="3" t="n">
        <f aca="true">G48-TODAY()</f>
        <v>-2315</v>
      </c>
      <c r="I48" s="1" t="str">
        <f aca="true">IF((G48-TODAY())&lt;15,"Crossed/Target in 2 weeeks","")</f>
        <v>Crossed/Target in 2 weeeks</v>
      </c>
      <c r="J48" s="1" t="n">
        <v>920</v>
      </c>
      <c r="L48" s="0" t="s">
        <v>38</v>
      </c>
      <c r="M48" s="2" t="n">
        <v>43893</v>
      </c>
      <c r="N48" s="0" t="s">
        <v>79</v>
      </c>
      <c r="O48" s="0" t="s">
        <v>80</v>
      </c>
      <c r="P48" s="1" t="s">
        <v>216</v>
      </c>
      <c r="Q48" s="0" t="s">
        <v>50</v>
      </c>
      <c r="S48" s="1"/>
      <c r="AE48" s="8"/>
      <c r="AF48" s="8"/>
      <c r="AR48" s="2"/>
      <c r="AV48" s="2"/>
      <c r="AZ48" s="2"/>
    </row>
    <row r="49" customFormat="false" ht="25.5" hidden="true" customHeight="true" outlineLevel="0" collapsed="false">
      <c r="A49" s="0" t="s">
        <v>217</v>
      </c>
      <c r="B49" s="1" t="s">
        <v>218</v>
      </c>
      <c r="D49" s="0" t="s">
        <v>92</v>
      </c>
      <c r="E49" s="0" t="s">
        <v>219</v>
      </c>
      <c r="F49" s="1" t="s">
        <v>220</v>
      </c>
      <c r="G49" s="2" t="n">
        <v>43899</v>
      </c>
      <c r="H49" s="3" t="n">
        <f aca="true">G49-TODAY()</f>
        <v>-2333</v>
      </c>
      <c r="I49" s="1" t="str">
        <f aca="true">IF((G49-TODAY())&lt;15,"Crossed/Target in 2 weeeks","")</f>
        <v>Crossed/Target in 2 weeeks</v>
      </c>
      <c r="J49" s="1" t="s">
        <v>22</v>
      </c>
      <c r="K49" s="0" t="s">
        <v>221</v>
      </c>
      <c r="L49" s="0" t="s">
        <v>47</v>
      </c>
      <c r="M49" s="2" t="n">
        <v>43894</v>
      </c>
      <c r="N49" s="0" t="s">
        <v>24</v>
      </c>
      <c r="O49" s="0" t="s">
        <v>128</v>
      </c>
      <c r="Q49" s="0" t="s">
        <v>50</v>
      </c>
      <c r="S49" s="1"/>
      <c r="AE49" s="8"/>
      <c r="AF49" s="8"/>
      <c r="AQ49" s="2"/>
      <c r="AR49" s="2"/>
      <c r="AV49" s="2"/>
      <c r="AZ49" s="2"/>
    </row>
    <row r="50" customFormat="false" ht="25.5" hidden="true" customHeight="true" outlineLevel="0" collapsed="false">
      <c r="A50" s="0" t="s">
        <v>222</v>
      </c>
      <c r="B50" s="1" t="s">
        <v>223</v>
      </c>
      <c r="D50" s="0" t="s">
        <v>92</v>
      </c>
      <c r="E50" s="0" t="s">
        <v>224</v>
      </c>
      <c r="F50" s="1" t="s">
        <v>157</v>
      </c>
      <c r="G50" s="2" t="n">
        <v>43921</v>
      </c>
      <c r="H50" s="3" t="n">
        <f aca="true">G50-TODAY()</f>
        <v>-2311</v>
      </c>
      <c r="I50" s="1" t="str">
        <f aca="true">IF((G50-TODAY())&lt;15,"Crossed/Target in 2 weeeks","")</f>
        <v>Crossed/Target in 2 weeeks</v>
      </c>
      <c r="J50" s="1" t="n">
        <v>906</v>
      </c>
      <c r="K50" s="0" t="s">
        <v>225</v>
      </c>
      <c r="L50" s="0" t="s">
        <v>47</v>
      </c>
      <c r="M50" s="2" t="n">
        <v>43894</v>
      </c>
      <c r="N50" s="0" t="s">
        <v>24</v>
      </c>
      <c r="O50" s="0" t="s">
        <v>153</v>
      </c>
      <c r="Q50" s="0" t="s">
        <v>33</v>
      </c>
      <c r="S50" s="1"/>
      <c r="AE50" s="8"/>
      <c r="AF50" s="8"/>
      <c r="AR50" s="2"/>
      <c r="AV50" s="2"/>
      <c r="AZ50" s="2"/>
    </row>
    <row r="51" customFormat="false" ht="25.5" hidden="true" customHeight="true" outlineLevel="0" collapsed="false">
      <c r="A51" s="0" t="s">
        <v>226</v>
      </c>
      <c r="B51" s="1" t="s">
        <v>227</v>
      </c>
      <c r="D51" s="0" t="s">
        <v>92</v>
      </c>
      <c r="E51" s="0" t="s">
        <v>54</v>
      </c>
      <c r="F51" s="1" t="s">
        <v>228</v>
      </c>
      <c r="G51" s="2" t="n">
        <v>43909</v>
      </c>
      <c r="H51" s="3" t="n">
        <f aca="true">G51-TODAY()</f>
        <v>-2323</v>
      </c>
      <c r="I51" s="1" t="str">
        <f aca="true">IF((G51-TODAY())&lt;15,"Crossed/Target in 2 weeeks","")</f>
        <v>Crossed/Target in 2 weeeks</v>
      </c>
      <c r="J51" s="1" t="n">
        <v>906</v>
      </c>
      <c r="L51" s="0" t="s">
        <v>38</v>
      </c>
      <c r="M51" s="2" t="n">
        <v>43895</v>
      </c>
      <c r="N51" s="0" t="s">
        <v>214</v>
      </c>
      <c r="O51" s="0" t="s">
        <v>172</v>
      </c>
      <c r="Q51" s="0" t="s">
        <v>33</v>
      </c>
      <c r="S51" s="1"/>
      <c r="AE51" s="8"/>
      <c r="AF51" s="8"/>
      <c r="AR51" s="2"/>
      <c r="AV51" s="2"/>
      <c r="AZ51" s="2"/>
    </row>
    <row r="52" customFormat="false" ht="25.5" hidden="true" customHeight="true" outlineLevel="0" collapsed="false">
      <c r="A52" s="0" t="s">
        <v>229</v>
      </c>
      <c r="B52" s="1" t="s">
        <v>230</v>
      </c>
      <c r="D52" s="0" t="s">
        <v>30</v>
      </c>
      <c r="E52" s="0" t="s">
        <v>77</v>
      </c>
      <c r="F52" s="1" t="s">
        <v>231</v>
      </c>
      <c r="G52" s="2" t="n">
        <v>43909</v>
      </c>
      <c r="H52" s="3" t="n">
        <f aca="true">G52-TODAY()</f>
        <v>-2323</v>
      </c>
      <c r="I52" s="1" t="str">
        <f aca="true">IF((G52-TODAY())&lt;15,"Crossed/Target in 2 weeeks","")</f>
        <v>Crossed/Target in 2 weeeks</v>
      </c>
      <c r="J52" s="1" t="n">
        <v>820</v>
      </c>
      <c r="K52" s="0" t="s">
        <v>232</v>
      </c>
      <c r="L52" s="0" t="s">
        <v>168</v>
      </c>
      <c r="M52" s="2" t="n">
        <v>43895</v>
      </c>
      <c r="N52" s="0" t="s">
        <v>63</v>
      </c>
      <c r="O52" s="0" t="s">
        <v>172</v>
      </c>
      <c r="Q52" s="0" t="s">
        <v>33</v>
      </c>
      <c r="S52" s="1"/>
      <c r="AE52" s="8"/>
      <c r="AF52" s="8"/>
      <c r="AR52" s="2"/>
      <c r="AV52" s="2"/>
      <c r="AZ52" s="2"/>
    </row>
    <row r="53" customFormat="false" ht="25.5" hidden="true" customHeight="true" outlineLevel="0" collapsed="false">
      <c r="A53" s="0" t="s">
        <v>233</v>
      </c>
      <c r="B53" s="1" t="s">
        <v>234</v>
      </c>
      <c r="D53" s="0" t="s">
        <v>19</v>
      </c>
      <c r="E53" s="0" t="s">
        <v>20</v>
      </c>
      <c r="F53" s="1" t="s">
        <v>21</v>
      </c>
      <c r="G53" s="2" t="n">
        <v>43918</v>
      </c>
      <c r="H53" s="3" t="n">
        <f aca="true">G53-TODAY()</f>
        <v>-2314</v>
      </c>
      <c r="I53" s="1" t="str">
        <f aca="true">IF((G53-TODAY())&lt;15,"Crossed/Target in 2 weeeks","")</f>
        <v>Crossed/Target in 2 weeeks</v>
      </c>
      <c r="J53" s="1" t="s">
        <v>22</v>
      </c>
      <c r="L53" s="0" t="s">
        <v>38</v>
      </c>
      <c r="M53" s="2" t="n">
        <v>43896</v>
      </c>
      <c r="N53" s="0" t="s">
        <v>24</v>
      </c>
      <c r="O53" s="0" t="s">
        <v>25</v>
      </c>
      <c r="P53" s="1" t="s">
        <v>235</v>
      </c>
      <c r="Q53" s="0" t="s">
        <v>33</v>
      </c>
      <c r="AE53" s="8"/>
      <c r="AF53" s="8"/>
      <c r="AN53" s="1"/>
      <c r="AR53" s="2"/>
      <c r="AV53" s="2"/>
      <c r="AZ53" s="2"/>
    </row>
    <row r="54" customFormat="false" ht="25.5" hidden="true" customHeight="true" outlineLevel="0" collapsed="false">
      <c r="A54" s="0" t="s">
        <v>236</v>
      </c>
      <c r="B54" s="1" t="s">
        <v>237</v>
      </c>
      <c r="D54" s="0" t="s">
        <v>30</v>
      </c>
      <c r="E54" s="0" t="s">
        <v>98</v>
      </c>
      <c r="F54" s="1" t="s">
        <v>182</v>
      </c>
      <c r="G54" s="2" t="n">
        <v>43910</v>
      </c>
      <c r="H54" s="3" t="n">
        <f aca="true">G54-TODAY()</f>
        <v>-2322</v>
      </c>
      <c r="I54" s="1" t="str">
        <f aca="true">IF((G54-TODAY())&lt;15,"Crossed/Target in 2 weeeks","")</f>
        <v>Crossed/Target in 2 weeeks</v>
      </c>
      <c r="J54" s="1" t="n">
        <v>820</v>
      </c>
      <c r="K54" s="0" t="s">
        <v>238</v>
      </c>
      <c r="L54" s="0" t="s">
        <v>38</v>
      </c>
      <c r="M54" s="2" t="n">
        <v>43896</v>
      </c>
      <c r="N54" s="0" t="s">
        <v>63</v>
      </c>
      <c r="O54" s="0" t="s">
        <v>172</v>
      </c>
      <c r="Q54" s="0" t="s">
        <v>33</v>
      </c>
      <c r="S54" s="1"/>
      <c r="AE54" s="8"/>
      <c r="AF54" s="8"/>
      <c r="AR54" s="2"/>
      <c r="AV54" s="2"/>
      <c r="AZ54" s="2"/>
    </row>
    <row r="55" customFormat="false" ht="25.5" hidden="true" customHeight="true" outlineLevel="0" collapsed="false">
      <c r="A55" s="0" t="s">
        <v>239</v>
      </c>
      <c r="B55" s="1" t="s">
        <v>240</v>
      </c>
      <c r="D55" s="0" t="s">
        <v>92</v>
      </c>
      <c r="E55" s="0" t="s">
        <v>54</v>
      </c>
      <c r="F55" s="1" t="s">
        <v>213</v>
      </c>
      <c r="G55" s="2" t="n">
        <v>43910</v>
      </c>
      <c r="H55" s="3" t="n">
        <f aca="true">G55-TODAY()</f>
        <v>-2322</v>
      </c>
      <c r="I55" s="1" t="str">
        <f aca="true">IF((G55-TODAY())&lt;15,"Crossed/Target in 2 weeeks","")</f>
        <v>Crossed/Target in 2 weeeks</v>
      </c>
      <c r="J55" s="1" t="n">
        <v>906</v>
      </c>
      <c r="L55" s="0" t="s">
        <v>38</v>
      </c>
      <c r="M55" s="2" t="n">
        <v>43896</v>
      </c>
      <c r="N55" s="0" t="s">
        <v>214</v>
      </c>
      <c r="O55" s="0" t="s">
        <v>172</v>
      </c>
      <c r="Q55" s="0" t="s">
        <v>33</v>
      </c>
      <c r="AE55" s="8"/>
      <c r="AF55" s="8"/>
      <c r="AR55" s="2"/>
      <c r="AV55" s="2"/>
      <c r="AZ55" s="2"/>
    </row>
    <row r="56" customFormat="false" ht="25.5" hidden="true" customHeight="true" outlineLevel="0" collapsed="false">
      <c r="A56" s="0" t="s">
        <v>241</v>
      </c>
      <c r="B56" s="1" t="s">
        <v>242</v>
      </c>
      <c r="D56" s="0" t="s">
        <v>30</v>
      </c>
      <c r="E56" s="0" t="s">
        <v>98</v>
      </c>
      <c r="F56" s="1" t="s">
        <v>160</v>
      </c>
      <c r="G56" s="2" t="n">
        <v>43910</v>
      </c>
      <c r="H56" s="3" t="n">
        <f aca="true">G56-TODAY()</f>
        <v>-2322</v>
      </c>
      <c r="I56" s="1" t="str">
        <f aca="true">IF((G56-TODAY())&lt;15,"Crossed/Target in 2 weeeks","")</f>
        <v>Crossed/Target in 2 weeeks</v>
      </c>
      <c r="J56" s="1" t="n">
        <v>925</v>
      </c>
      <c r="L56" s="0" t="s">
        <v>168</v>
      </c>
      <c r="M56" s="2" t="n">
        <v>43897</v>
      </c>
      <c r="N56" s="0" t="s">
        <v>24</v>
      </c>
      <c r="O56" s="0" t="s">
        <v>153</v>
      </c>
      <c r="Q56" s="0" t="s">
        <v>50</v>
      </c>
      <c r="S56" s="1"/>
      <c r="AE56" s="8"/>
      <c r="AF56" s="8"/>
      <c r="AR56" s="2"/>
      <c r="AV56" s="2"/>
      <c r="AZ56" s="2"/>
    </row>
    <row r="57" customFormat="false" ht="25.5" hidden="true" customHeight="true" outlineLevel="0" collapsed="false">
      <c r="A57" s="0" t="s">
        <v>243</v>
      </c>
      <c r="B57" s="1" t="s">
        <v>244</v>
      </c>
      <c r="D57" s="0" t="s">
        <v>30</v>
      </c>
      <c r="E57" s="0" t="s">
        <v>181</v>
      </c>
      <c r="F57" s="1" t="s">
        <v>182</v>
      </c>
      <c r="G57" s="2" t="n">
        <v>43915</v>
      </c>
      <c r="H57" s="3" t="n">
        <f aca="true">G57-TODAY()</f>
        <v>-2317</v>
      </c>
      <c r="I57" s="1" t="str">
        <f aca="true">IF((G57-TODAY())&lt;15,"Crossed/Target in 2 weeeks","")</f>
        <v>Crossed/Target in 2 weeeks</v>
      </c>
      <c r="J57" s="1" t="n">
        <v>820</v>
      </c>
      <c r="K57" s="0" t="s">
        <v>245</v>
      </c>
      <c r="L57" s="0" t="s">
        <v>31</v>
      </c>
      <c r="M57" s="2" t="n">
        <v>43900</v>
      </c>
      <c r="N57" s="0" t="s">
        <v>63</v>
      </c>
      <c r="O57" s="0" t="s">
        <v>137</v>
      </c>
      <c r="Q57" s="0" t="s">
        <v>33</v>
      </c>
      <c r="S57" s="1"/>
      <c r="AE57" s="8"/>
      <c r="AF57" s="8"/>
      <c r="AR57" s="2"/>
      <c r="AV57" s="2"/>
      <c r="AZ57" s="2"/>
    </row>
    <row r="58" customFormat="false" ht="25.5" hidden="true" customHeight="true" outlineLevel="0" collapsed="false">
      <c r="A58" s="0" t="s">
        <v>246</v>
      </c>
      <c r="B58" s="1" t="s">
        <v>247</v>
      </c>
      <c r="D58" s="0" t="s">
        <v>92</v>
      </c>
      <c r="E58" s="0" t="s">
        <v>20</v>
      </c>
      <c r="F58" s="1" t="s">
        <v>248</v>
      </c>
      <c r="G58" s="2" t="n">
        <v>43951</v>
      </c>
      <c r="H58" s="3" t="n">
        <f aca="true">G58-TODAY()</f>
        <v>-2281</v>
      </c>
      <c r="I58" s="1" t="str">
        <f aca="true">IF((G58-TODAY())&lt;15,"Crossed/Target in 2 weeeks","")</f>
        <v>Crossed/Target in 2 weeeks</v>
      </c>
      <c r="J58" s="1" t="n">
        <v>735</v>
      </c>
      <c r="K58" s="0" t="s">
        <v>249</v>
      </c>
      <c r="L58" s="0" t="s">
        <v>47</v>
      </c>
      <c r="M58" s="2" t="n">
        <v>43900</v>
      </c>
      <c r="N58" s="0" t="s">
        <v>63</v>
      </c>
      <c r="O58" s="0" t="s">
        <v>69</v>
      </c>
      <c r="Q58" s="0" t="s">
        <v>33</v>
      </c>
      <c r="S58" s="1"/>
      <c r="AE58" s="8"/>
      <c r="AF58" s="8"/>
      <c r="AR58" s="2"/>
      <c r="AV58" s="2"/>
      <c r="AZ58" s="2"/>
    </row>
    <row r="59" customFormat="false" ht="81.75" hidden="false" customHeight="true" outlineLevel="0" collapsed="false">
      <c r="A59" s="0" t="s">
        <v>250</v>
      </c>
      <c r="B59" s="9" t="s">
        <v>251</v>
      </c>
      <c r="D59" s="0" t="s">
        <v>30</v>
      </c>
      <c r="E59" s="0" t="s">
        <v>181</v>
      </c>
      <c r="F59" s="1" t="s">
        <v>213</v>
      </c>
      <c r="G59" s="2" t="n">
        <v>43943</v>
      </c>
      <c r="H59" s="3" t="n">
        <f aca="true">G59-TODAY()</f>
        <v>-2289</v>
      </c>
      <c r="I59" s="1" t="str">
        <f aca="true">IF((G59-TODAY())&lt;15,"Crossed/Target in 2 weeeks","")</f>
        <v>Crossed/Target in 2 weeeks</v>
      </c>
      <c r="J59" s="1" t="n">
        <v>906</v>
      </c>
      <c r="K59" s="0" t="s">
        <v>252</v>
      </c>
      <c r="L59" s="0" t="s">
        <v>168</v>
      </c>
      <c r="M59" s="2" t="n">
        <v>43900</v>
      </c>
      <c r="N59" s="0" t="s">
        <v>214</v>
      </c>
      <c r="O59" s="0" t="s">
        <v>172</v>
      </c>
      <c r="Q59" s="0" t="s">
        <v>33</v>
      </c>
      <c r="S59" s="1"/>
      <c r="AE59" s="8"/>
      <c r="AF59" s="8"/>
      <c r="AR59" s="2"/>
      <c r="AV59" s="2"/>
      <c r="AZ59" s="2"/>
    </row>
    <row r="60" customFormat="false" ht="25.5" hidden="true" customHeight="true" outlineLevel="0" collapsed="false">
      <c r="A60" s="0" t="s">
        <v>253</v>
      </c>
      <c r="B60" s="1" t="s">
        <v>254</v>
      </c>
      <c r="D60" s="0" t="s">
        <v>92</v>
      </c>
      <c r="E60" s="0" t="s">
        <v>54</v>
      </c>
      <c r="F60" s="1" t="s">
        <v>255</v>
      </c>
      <c r="G60" s="2" t="n">
        <v>43915</v>
      </c>
      <c r="H60" s="3" t="n">
        <f aca="true">G60-TODAY()</f>
        <v>-2317</v>
      </c>
      <c r="I60" s="1" t="str">
        <f aca="true">IF((G60-TODAY())&lt;15,"Crossed/Target in 2 weeeks","")</f>
        <v>Crossed/Target in 2 weeeks</v>
      </c>
      <c r="J60" s="1" t="n">
        <v>906</v>
      </c>
      <c r="K60" s="0" t="s">
        <v>254</v>
      </c>
      <c r="L60" s="0" t="s">
        <v>38</v>
      </c>
      <c r="M60" s="2" t="n">
        <v>43901</v>
      </c>
      <c r="N60" s="0" t="s">
        <v>203</v>
      </c>
      <c r="O60" s="0" t="s">
        <v>172</v>
      </c>
      <c r="Q60" s="0" t="s">
        <v>33</v>
      </c>
      <c r="S60" s="1"/>
      <c r="AE60" s="8"/>
      <c r="AF60" s="8"/>
      <c r="AR60" s="2"/>
      <c r="AV60" s="2"/>
      <c r="AZ60" s="2"/>
    </row>
    <row r="61" customFormat="false" ht="25.5" hidden="true" customHeight="true" outlineLevel="0" collapsed="false">
      <c r="A61" s="0" t="s">
        <v>256</v>
      </c>
      <c r="B61" s="1" t="s">
        <v>257</v>
      </c>
      <c r="D61" s="0" t="s">
        <v>92</v>
      </c>
      <c r="E61" s="0" t="s">
        <v>98</v>
      </c>
      <c r="F61" s="1" t="s">
        <v>258</v>
      </c>
      <c r="G61" s="2" t="n">
        <v>43916</v>
      </c>
      <c r="H61" s="3" t="n">
        <f aca="true">G61-TODAY()</f>
        <v>-2316</v>
      </c>
      <c r="I61" s="1" t="str">
        <f aca="true">IF((G61-TODAY())&lt;15,"Crossed/Target in 2 weeeks","")</f>
        <v>Crossed/Target in 2 weeeks</v>
      </c>
      <c r="J61" s="1" t="n">
        <v>735</v>
      </c>
      <c r="K61" s="0" t="s">
        <v>259</v>
      </c>
      <c r="L61" s="0" t="s">
        <v>47</v>
      </c>
      <c r="M61" s="2" t="n">
        <v>43902</v>
      </c>
      <c r="N61" s="0" t="s">
        <v>63</v>
      </c>
      <c r="O61" s="0" t="s">
        <v>172</v>
      </c>
      <c r="Q61" s="0" t="s">
        <v>33</v>
      </c>
      <c r="S61" s="1"/>
      <c r="AE61" s="8"/>
      <c r="AF61" s="8"/>
      <c r="AR61" s="2"/>
      <c r="AV61" s="2"/>
      <c r="AZ61" s="2"/>
    </row>
    <row r="62" customFormat="false" ht="25.5" hidden="true" customHeight="true" outlineLevel="0" collapsed="false">
      <c r="A62" s="0" t="s">
        <v>260</v>
      </c>
      <c r="B62" s="1" t="s">
        <v>261</v>
      </c>
      <c r="D62" s="0" t="s">
        <v>30</v>
      </c>
      <c r="E62" s="0" t="s">
        <v>20</v>
      </c>
      <c r="F62" s="1" t="s">
        <v>93</v>
      </c>
      <c r="G62" s="2" t="n">
        <v>43951</v>
      </c>
      <c r="H62" s="3" t="n">
        <f aca="true">G62-TODAY()</f>
        <v>-2281</v>
      </c>
      <c r="I62" s="1" t="str">
        <f aca="true">IF((G62-TODAY())&lt;15,"Crossed/Target in 2 weeeks","")</f>
        <v>Crossed/Target in 2 weeeks</v>
      </c>
      <c r="J62" s="1" t="n">
        <v>820</v>
      </c>
      <c r="K62" s="0" t="s">
        <v>262</v>
      </c>
      <c r="L62" s="0" t="s">
        <v>168</v>
      </c>
      <c r="M62" s="2" t="n">
        <v>43902</v>
      </c>
      <c r="N62" s="0" t="s">
        <v>63</v>
      </c>
      <c r="O62" s="0" t="s">
        <v>69</v>
      </c>
      <c r="Q62" s="0" t="s">
        <v>33</v>
      </c>
      <c r="S62" s="1"/>
      <c r="AE62" s="8"/>
      <c r="AF62" s="8"/>
      <c r="AR62" s="2"/>
      <c r="AV62" s="2"/>
      <c r="AZ62" s="2"/>
    </row>
    <row r="63" customFormat="false" ht="25.5" hidden="true" customHeight="true" outlineLevel="0" collapsed="false">
      <c r="A63" s="0" t="s">
        <v>263</v>
      </c>
      <c r="B63" s="1" t="s">
        <v>264</v>
      </c>
      <c r="D63" s="0" t="s">
        <v>30</v>
      </c>
      <c r="E63" s="0" t="s">
        <v>20</v>
      </c>
      <c r="F63" s="1" t="s">
        <v>93</v>
      </c>
      <c r="G63" s="2" t="n">
        <v>43951</v>
      </c>
      <c r="H63" s="3" t="n">
        <f aca="true">G63-TODAY()</f>
        <v>-2281</v>
      </c>
      <c r="I63" s="1" t="str">
        <f aca="true">IF((G63-TODAY())&lt;15,"Crossed/Target in 2 weeeks","")</f>
        <v>Crossed/Target in 2 weeeks</v>
      </c>
      <c r="J63" s="1" t="n">
        <v>820</v>
      </c>
      <c r="K63" s="0" t="s">
        <v>265</v>
      </c>
      <c r="L63" s="0" t="s">
        <v>38</v>
      </c>
      <c r="M63" s="2" t="n">
        <v>43902</v>
      </c>
      <c r="N63" s="0" t="s">
        <v>63</v>
      </c>
      <c r="O63" s="0" t="s">
        <v>69</v>
      </c>
      <c r="Q63" s="0" t="s">
        <v>33</v>
      </c>
      <c r="S63" s="1"/>
      <c r="AE63" s="8"/>
      <c r="AF63" s="8"/>
      <c r="AR63" s="2"/>
      <c r="AV63" s="2"/>
      <c r="AZ63" s="2"/>
    </row>
    <row r="64" customFormat="false" ht="25.5" hidden="true" customHeight="true" outlineLevel="0" collapsed="false">
      <c r="A64" s="0" t="s">
        <v>266</v>
      </c>
      <c r="B64" s="1" t="s">
        <v>267</v>
      </c>
      <c r="D64" s="0" t="s">
        <v>30</v>
      </c>
      <c r="E64" s="0" t="s">
        <v>98</v>
      </c>
      <c r="F64" s="1" t="s">
        <v>268</v>
      </c>
      <c r="G64" s="2" t="n">
        <v>43951</v>
      </c>
      <c r="H64" s="3" t="n">
        <f aca="true">G64-TODAY()</f>
        <v>-2281</v>
      </c>
      <c r="I64" s="1" t="str">
        <f aca="true">IF((G64-TODAY())&lt;15,"Crossed/Target in 2 weeeks","")</f>
        <v>Crossed/Target in 2 weeeks</v>
      </c>
      <c r="J64" s="1" t="n">
        <v>820</v>
      </c>
      <c r="K64" s="0" t="s">
        <v>249</v>
      </c>
      <c r="L64" s="0" t="s">
        <v>47</v>
      </c>
      <c r="M64" s="2" t="n">
        <v>43902</v>
      </c>
      <c r="N64" s="0" t="s">
        <v>63</v>
      </c>
      <c r="O64" s="0" t="s">
        <v>69</v>
      </c>
      <c r="Q64" s="0" t="s">
        <v>33</v>
      </c>
      <c r="S64" s="1"/>
      <c r="AE64" s="8"/>
      <c r="AF64" s="8"/>
      <c r="AR64" s="2"/>
      <c r="AV64" s="2"/>
      <c r="AZ64" s="2"/>
    </row>
    <row r="65" customFormat="false" ht="25.5" hidden="true" customHeight="true" outlineLevel="0" collapsed="false">
      <c r="A65" s="0" t="s">
        <v>269</v>
      </c>
      <c r="B65" s="1" t="s">
        <v>270</v>
      </c>
      <c r="D65" s="0" t="s">
        <v>92</v>
      </c>
      <c r="E65" s="0" t="s">
        <v>98</v>
      </c>
      <c r="F65" s="1" t="s">
        <v>268</v>
      </c>
      <c r="G65" s="2" t="n">
        <v>43951</v>
      </c>
      <c r="H65" s="3" t="n">
        <f aca="true">G65-TODAY()</f>
        <v>-2281</v>
      </c>
      <c r="I65" s="1" t="str">
        <f aca="true">IF((G65-TODAY())&lt;15,"Crossed/Target in 2 weeeks","")</f>
        <v>Crossed/Target in 2 weeeks</v>
      </c>
      <c r="J65" s="1" t="n">
        <v>906</v>
      </c>
      <c r="K65" s="0" t="s">
        <v>249</v>
      </c>
      <c r="L65" s="0" t="s">
        <v>47</v>
      </c>
      <c r="M65" s="2" t="n">
        <v>43902</v>
      </c>
      <c r="N65" s="0" t="s">
        <v>63</v>
      </c>
      <c r="O65" s="0" t="s">
        <v>69</v>
      </c>
      <c r="Q65" s="0" t="s">
        <v>33</v>
      </c>
      <c r="S65" s="1"/>
      <c r="AE65" s="8"/>
      <c r="AF65" s="8"/>
      <c r="AR65" s="2"/>
      <c r="AV65" s="2"/>
      <c r="AZ65" s="2"/>
    </row>
    <row r="66" customFormat="false" ht="25.5" hidden="true" customHeight="true" outlineLevel="0" collapsed="false">
      <c r="A66" s="0" t="s">
        <v>271</v>
      </c>
      <c r="B66" s="1" t="s">
        <v>272</v>
      </c>
      <c r="D66" s="0" t="s">
        <v>92</v>
      </c>
      <c r="E66" s="0" t="s">
        <v>20</v>
      </c>
      <c r="F66" s="1" t="s">
        <v>273</v>
      </c>
      <c r="G66" s="2" t="n">
        <v>43917</v>
      </c>
      <c r="H66" s="3" t="n">
        <f aca="true">G66-TODAY()</f>
        <v>-2315</v>
      </c>
      <c r="I66" s="1" t="str">
        <f aca="true">IF((G66-TODAY())&lt;15,"Crossed/Target in 2 weeeks","")</f>
        <v>Crossed/Target in 2 weeeks</v>
      </c>
      <c r="J66" s="1" t="n">
        <v>906</v>
      </c>
      <c r="K66" s="0" t="s">
        <v>274</v>
      </c>
      <c r="L66" s="0" t="s">
        <v>31</v>
      </c>
      <c r="M66" s="2" t="n">
        <v>43903</v>
      </c>
      <c r="N66" s="0" t="s">
        <v>24</v>
      </c>
      <c r="O66" s="0" t="s">
        <v>275</v>
      </c>
      <c r="P66" s="1" t="s">
        <v>274</v>
      </c>
      <c r="Q66" s="0" t="s">
        <v>33</v>
      </c>
      <c r="S66" s="1"/>
      <c r="AE66" s="8"/>
      <c r="AF66" s="8"/>
      <c r="AR66" s="2"/>
      <c r="AV66" s="2"/>
      <c r="AZ66" s="2"/>
    </row>
    <row r="67" customFormat="false" ht="25.5" hidden="true" customHeight="true" outlineLevel="0" collapsed="false">
      <c r="A67" s="0" t="s">
        <v>276</v>
      </c>
      <c r="B67" s="1" t="s">
        <v>277</v>
      </c>
      <c r="D67" s="0" t="s">
        <v>30</v>
      </c>
      <c r="E67" s="0" t="s">
        <v>103</v>
      </c>
      <c r="F67" s="1" t="s">
        <v>278</v>
      </c>
      <c r="G67" s="2" t="n">
        <v>43951</v>
      </c>
      <c r="H67" s="3" t="n">
        <f aca="true">G67-TODAY()</f>
        <v>-2281</v>
      </c>
      <c r="I67" s="1" t="str">
        <f aca="true">IF((G67-TODAY())&lt;15,"Crossed/Target in 2 weeeks","")</f>
        <v>Crossed/Target in 2 weeeks</v>
      </c>
      <c r="J67" s="1" t="n">
        <v>906</v>
      </c>
      <c r="K67" s="0" t="s">
        <v>279</v>
      </c>
      <c r="L67" s="0" t="s">
        <v>31</v>
      </c>
      <c r="M67" s="2" t="n">
        <v>43904</v>
      </c>
      <c r="N67" s="0" t="s">
        <v>24</v>
      </c>
      <c r="O67" s="0" t="s">
        <v>153</v>
      </c>
      <c r="Q67" s="0" t="s">
        <v>33</v>
      </c>
      <c r="S67" s="1"/>
      <c r="AE67" s="8"/>
      <c r="AF67" s="8"/>
      <c r="AR67" s="2"/>
      <c r="AV67" s="2"/>
      <c r="AZ67" s="2"/>
    </row>
    <row r="68" customFormat="false" ht="25.5" hidden="false" customHeight="true" outlineLevel="0" collapsed="false">
      <c r="A68" s="0" t="s">
        <v>280</v>
      </c>
      <c r="B68" s="1" t="s">
        <v>281</v>
      </c>
      <c r="D68" s="0" t="s">
        <v>30</v>
      </c>
      <c r="E68" s="0" t="s">
        <v>181</v>
      </c>
      <c r="F68" s="1" t="s">
        <v>282</v>
      </c>
      <c r="G68" s="2" t="n">
        <v>43951</v>
      </c>
      <c r="H68" s="3" t="n">
        <f aca="true">G68-TODAY()</f>
        <v>-2281</v>
      </c>
      <c r="I68" s="1" t="str">
        <f aca="true">IF((G68-TODAY())&lt;15,"Crossed/Target in 2 weeeks","")</f>
        <v>Crossed/Target in 2 weeeks</v>
      </c>
      <c r="J68" s="1" t="n">
        <v>906</v>
      </c>
      <c r="L68" s="0" t="s">
        <v>47</v>
      </c>
      <c r="M68" s="2" t="n">
        <v>43907</v>
      </c>
      <c r="N68" s="0" t="s">
        <v>63</v>
      </c>
      <c r="O68" s="0" t="s">
        <v>69</v>
      </c>
      <c r="Q68" s="0" t="s">
        <v>33</v>
      </c>
      <c r="AE68" s="8"/>
      <c r="AF68" s="8"/>
      <c r="AR68" s="2"/>
      <c r="AV68" s="2"/>
      <c r="AZ68" s="2"/>
    </row>
    <row r="69" customFormat="false" ht="25.5" hidden="true" customHeight="true" outlineLevel="0" collapsed="false">
      <c r="A69" s="0" t="s">
        <v>283</v>
      </c>
      <c r="B69" s="1" t="s">
        <v>284</v>
      </c>
      <c r="D69" s="0" t="s">
        <v>30</v>
      </c>
      <c r="E69" s="0" t="s">
        <v>98</v>
      </c>
      <c r="F69" s="1" t="s">
        <v>78</v>
      </c>
      <c r="G69" s="2" t="n">
        <v>43923</v>
      </c>
      <c r="H69" s="3" t="n">
        <f aca="true">G69-TODAY()</f>
        <v>-2309</v>
      </c>
      <c r="I69" s="1" t="str">
        <f aca="true">IF((G69-TODAY())&lt;15,"Crossed/Target in 2 weeeks","")</f>
        <v>Crossed/Target in 2 weeeks</v>
      </c>
      <c r="J69" s="1" t="n">
        <v>921</v>
      </c>
      <c r="K69" s="0" t="s">
        <v>285</v>
      </c>
      <c r="L69" s="0" t="s">
        <v>38</v>
      </c>
      <c r="M69" s="2" t="n">
        <v>43908</v>
      </c>
      <c r="N69" s="0" t="s">
        <v>79</v>
      </c>
      <c r="O69" s="0" t="s">
        <v>80</v>
      </c>
      <c r="P69" s="1" t="s">
        <v>284</v>
      </c>
      <c r="Q69" s="0" t="s">
        <v>50</v>
      </c>
      <c r="S69" s="1"/>
      <c r="AE69" s="8"/>
      <c r="AF69" s="8"/>
      <c r="AR69" s="2"/>
      <c r="AV69" s="2"/>
      <c r="AZ69" s="2"/>
    </row>
    <row r="70" customFormat="false" ht="25.5" hidden="true" customHeight="true" outlineLevel="0" collapsed="false">
      <c r="A70" s="0" t="s">
        <v>286</v>
      </c>
      <c r="B70" s="1" t="s">
        <v>287</v>
      </c>
      <c r="D70" s="0" t="s">
        <v>30</v>
      </c>
      <c r="E70" s="0" t="s">
        <v>98</v>
      </c>
      <c r="F70" s="1" t="s">
        <v>78</v>
      </c>
      <c r="G70" s="2" t="n">
        <v>43930</v>
      </c>
      <c r="H70" s="3" t="n">
        <f aca="true">G70-TODAY()</f>
        <v>-2302</v>
      </c>
      <c r="I70" s="1" t="str">
        <f aca="true">IF((G70-TODAY())&lt;15,"Crossed/Target in 2 weeeks","")</f>
        <v>Crossed/Target in 2 weeeks</v>
      </c>
      <c r="J70" s="1" t="n">
        <v>921</v>
      </c>
      <c r="L70" s="0" t="s">
        <v>38</v>
      </c>
      <c r="M70" s="2" t="n">
        <v>43908</v>
      </c>
      <c r="N70" s="0" t="s">
        <v>79</v>
      </c>
      <c r="O70" s="0" t="s">
        <v>80</v>
      </c>
      <c r="P70" s="1" t="s">
        <v>287</v>
      </c>
      <c r="Q70" s="0" t="s">
        <v>50</v>
      </c>
      <c r="S70" s="1"/>
      <c r="AE70" s="8"/>
      <c r="AF70" s="8"/>
      <c r="AR70" s="2"/>
      <c r="AV70" s="2"/>
      <c r="AZ70" s="2"/>
    </row>
    <row r="71" customFormat="false" ht="25.5" hidden="true" customHeight="true" outlineLevel="0" collapsed="false">
      <c r="A71" s="0" t="s">
        <v>288</v>
      </c>
      <c r="B71" s="1" t="s">
        <v>289</v>
      </c>
      <c r="D71" s="0" t="s">
        <v>92</v>
      </c>
      <c r="E71" s="0" t="s">
        <v>77</v>
      </c>
      <c r="F71" s="1" t="s">
        <v>231</v>
      </c>
      <c r="G71" s="2" t="n">
        <v>43922</v>
      </c>
      <c r="H71" s="3" t="n">
        <f aca="true">G71-TODAY()</f>
        <v>-2310</v>
      </c>
      <c r="I71" s="1" t="str">
        <f aca="true">IF((G71-TODAY())&lt;15,"Crossed/Target in 2 weeeks","")</f>
        <v>Crossed/Target in 2 weeeks</v>
      </c>
      <c r="J71" s="1" t="n">
        <v>906</v>
      </c>
      <c r="K71" s="0" t="s">
        <v>289</v>
      </c>
      <c r="L71" s="0" t="s">
        <v>38</v>
      </c>
      <c r="M71" s="2" t="n">
        <v>43908</v>
      </c>
      <c r="N71" s="0" t="s">
        <v>203</v>
      </c>
      <c r="O71" s="0" t="s">
        <v>172</v>
      </c>
      <c r="Q71" s="0" t="s">
        <v>33</v>
      </c>
      <c r="S71" s="1"/>
      <c r="AE71" s="8"/>
      <c r="AF71" s="8"/>
      <c r="AR71" s="2"/>
      <c r="AV71" s="2"/>
      <c r="AZ71" s="2"/>
    </row>
    <row r="72" customFormat="false" ht="25.5" hidden="true" customHeight="true" outlineLevel="0" collapsed="false">
      <c r="A72" s="0" t="s">
        <v>290</v>
      </c>
      <c r="B72" s="1" t="s">
        <v>291</v>
      </c>
      <c r="D72" s="0" t="s">
        <v>92</v>
      </c>
      <c r="E72" s="0" t="s">
        <v>98</v>
      </c>
      <c r="F72" s="1" t="s">
        <v>182</v>
      </c>
      <c r="G72" s="2" t="n">
        <v>43923</v>
      </c>
      <c r="H72" s="3" t="n">
        <f aca="true">G72-TODAY()</f>
        <v>-2309</v>
      </c>
      <c r="I72" s="1" t="str">
        <f aca="true">IF((G72-TODAY())&lt;15,"Crossed/Target in 2 weeeks","")</f>
        <v>Crossed/Target in 2 weeeks</v>
      </c>
      <c r="J72" s="1" t="n">
        <v>820</v>
      </c>
      <c r="K72" s="0" t="s">
        <v>291</v>
      </c>
      <c r="L72" s="0" t="s">
        <v>38</v>
      </c>
      <c r="M72" s="2" t="n">
        <v>43909</v>
      </c>
      <c r="N72" s="0" t="s">
        <v>63</v>
      </c>
      <c r="O72" s="0" t="s">
        <v>172</v>
      </c>
      <c r="P72" s="1" t="s">
        <v>291</v>
      </c>
      <c r="Q72" s="0" t="s">
        <v>33</v>
      </c>
      <c r="S72" s="1"/>
      <c r="AE72" s="8"/>
      <c r="AF72" s="8"/>
      <c r="AR72" s="2"/>
      <c r="AV72" s="2"/>
      <c r="AZ72" s="2"/>
    </row>
    <row r="73" customFormat="false" ht="25.5" hidden="true" customHeight="true" outlineLevel="0" collapsed="false">
      <c r="A73" s="0" t="s">
        <v>292</v>
      </c>
      <c r="B73" s="1" t="s">
        <v>293</v>
      </c>
      <c r="D73" s="0" t="s">
        <v>30</v>
      </c>
      <c r="E73" s="0" t="s">
        <v>54</v>
      </c>
      <c r="F73" s="1" t="s">
        <v>294</v>
      </c>
      <c r="G73" s="2" t="n">
        <v>43949</v>
      </c>
      <c r="H73" s="3" t="n">
        <f aca="true">G73-TODAY()</f>
        <v>-2283</v>
      </c>
      <c r="I73" s="1" t="str">
        <f aca="true">IF((G73-TODAY())&lt;15,"Crossed/Target in 2 weeeks","")</f>
        <v>Crossed/Target in 2 weeeks</v>
      </c>
      <c r="J73" s="1" t="n">
        <v>906</v>
      </c>
      <c r="L73" s="0" t="s">
        <v>31</v>
      </c>
      <c r="M73" s="2" t="n">
        <v>43909</v>
      </c>
      <c r="N73" s="0" t="s">
        <v>24</v>
      </c>
      <c r="O73" s="0" t="s">
        <v>153</v>
      </c>
      <c r="Q73" s="0" t="s">
        <v>33</v>
      </c>
      <c r="S73" s="1"/>
      <c r="AE73" s="8"/>
      <c r="AF73" s="8"/>
      <c r="AR73" s="2"/>
      <c r="AV73" s="2"/>
      <c r="AZ73" s="2"/>
    </row>
    <row r="74" customFormat="false" ht="25.5" hidden="true" customHeight="true" outlineLevel="0" collapsed="false">
      <c r="A74" s="0" t="s">
        <v>295</v>
      </c>
      <c r="B74" s="1" t="s">
        <v>296</v>
      </c>
      <c r="D74" s="0" t="s">
        <v>30</v>
      </c>
      <c r="E74" s="0" t="s">
        <v>54</v>
      </c>
      <c r="F74" s="1" t="s">
        <v>213</v>
      </c>
      <c r="G74" s="2" t="n">
        <v>43931</v>
      </c>
      <c r="H74" s="3" t="n">
        <f aca="true">G74-TODAY()</f>
        <v>-2301</v>
      </c>
      <c r="I74" s="1" t="str">
        <f aca="true">IF((G74-TODAY())&lt;15,"Crossed/Target in 2 weeeks","")</f>
        <v>Crossed/Target in 2 weeeks</v>
      </c>
      <c r="J74" s="1" t="n">
        <v>906</v>
      </c>
      <c r="K74" s="0" t="s">
        <v>297</v>
      </c>
      <c r="L74" s="0" t="s">
        <v>168</v>
      </c>
      <c r="M74" s="2" t="n">
        <v>43910</v>
      </c>
      <c r="N74" s="0" t="s">
        <v>63</v>
      </c>
      <c r="O74" s="0" t="s">
        <v>172</v>
      </c>
      <c r="Q74" s="0" t="s">
        <v>33</v>
      </c>
      <c r="S74" s="1"/>
      <c r="AE74" s="8"/>
      <c r="AF74" s="8"/>
      <c r="AR74" s="2"/>
      <c r="AV74" s="2"/>
      <c r="AZ74" s="2"/>
    </row>
    <row r="75" customFormat="false" ht="25.5" hidden="true" customHeight="true" outlineLevel="0" collapsed="false">
      <c r="A75" s="0" t="s">
        <v>298</v>
      </c>
      <c r="B75" s="1" t="s">
        <v>299</v>
      </c>
      <c r="D75" s="0" t="s">
        <v>19</v>
      </c>
      <c r="E75" s="0" t="s">
        <v>54</v>
      </c>
      <c r="F75" s="1" t="s">
        <v>282</v>
      </c>
      <c r="G75" s="2" t="n">
        <v>43924</v>
      </c>
      <c r="H75" s="3" t="n">
        <f aca="true">G75-TODAY()</f>
        <v>-2308</v>
      </c>
      <c r="I75" s="1" t="str">
        <f aca="true">IF((G75-TODAY())&lt;15,"Crossed/Target in 2 weeeks","")</f>
        <v>Crossed/Target in 2 weeeks</v>
      </c>
      <c r="J75" s="1" t="n">
        <v>820</v>
      </c>
      <c r="L75" s="0" t="s">
        <v>47</v>
      </c>
      <c r="M75" s="2" t="n">
        <v>43910</v>
      </c>
      <c r="N75" s="0" t="s">
        <v>63</v>
      </c>
      <c r="O75" s="0" t="s">
        <v>69</v>
      </c>
      <c r="Q75" s="0" t="s">
        <v>33</v>
      </c>
      <c r="AE75" s="8"/>
      <c r="AF75" s="8"/>
      <c r="AR75" s="2"/>
      <c r="AV75" s="2"/>
      <c r="AZ75" s="2"/>
    </row>
    <row r="76" customFormat="false" ht="25.5" hidden="true" customHeight="true" outlineLevel="0" collapsed="false">
      <c r="A76" s="0" t="s">
        <v>300</v>
      </c>
      <c r="B76" s="1" t="s">
        <v>301</v>
      </c>
      <c r="D76" s="0" t="s">
        <v>30</v>
      </c>
      <c r="E76" s="0" t="s">
        <v>20</v>
      </c>
      <c r="F76" s="1" t="s">
        <v>93</v>
      </c>
      <c r="G76" s="2" t="n">
        <v>43924</v>
      </c>
      <c r="H76" s="3" t="n">
        <f aca="true">G76-TODAY()</f>
        <v>-2308</v>
      </c>
      <c r="I76" s="1" t="str">
        <f aca="true">IF((G76-TODAY())&lt;15,"Crossed/Target in 2 weeeks","")</f>
        <v>Crossed/Target in 2 weeeks</v>
      </c>
      <c r="J76" s="1" t="n">
        <v>820</v>
      </c>
      <c r="K76" s="1" t="s">
        <v>302</v>
      </c>
      <c r="L76" s="0" t="s">
        <v>38</v>
      </c>
      <c r="M76" s="2" t="n">
        <v>43910</v>
      </c>
      <c r="N76" s="0" t="s">
        <v>63</v>
      </c>
      <c r="O76" s="0" t="s">
        <v>69</v>
      </c>
      <c r="Q76" s="0" t="s">
        <v>33</v>
      </c>
      <c r="S76" s="1"/>
      <c r="AE76" s="8"/>
      <c r="AF76" s="8"/>
      <c r="AR76" s="2"/>
      <c r="AV76" s="2"/>
      <c r="AZ76" s="2"/>
    </row>
    <row r="77" customFormat="false" ht="25.5" hidden="true" customHeight="true" outlineLevel="0" collapsed="false">
      <c r="A77" s="0" t="s">
        <v>303</v>
      </c>
      <c r="B77" s="1" t="s">
        <v>304</v>
      </c>
      <c r="D77" s="0" t="s">
        <v>92</v>
      </c>
      <c r="E77" s="0" t="s">
        <v>20</v>
      </c>
      <c r="F77" s="1" t="s">
        <v>305</v>
      </c>
      <c r="G77" s="2" t="n">
        <v>43951</v>
      </c>
      <c r="H77" s="3" t="n">
        <f aca="true">G77-TODAY()</f>
        <v>-2281</v>
      </c>
      <c r="I77" s="1" t="str">
        <f aca="true">IF((G77-TODAY())&lt;15,"Crossed/Target in 2 weeeks","")</f>
        <v>Crossed/Target in 2 weeeks</v>
      </c>
      <c r="J77" s="1" t="n">
        <v>906</v>
      </c>
      <c r="K77" s="1" t="s">
        <v>306</v>
      </c>
      <c r="L77" s="0" t="s">
        <v>47</v>
      </c>
      <c r="M77" s="2" t="n">
        <v>43911</v>
      </c>
      <c r="N77" s="0" t="s">
        <v>24</v>
      </c>
      <c r="O77" s="0" t="s">
        <v>153</v>
      </c>
      <c r="Q77" s="0" t="s">
        <v>33</v>
      </c>
      <c r="S77" s="1"/>
      <c r="AE77" s="8"/>
      <c r="AF77" s="8"/>
      <c r="AR77" s="2"/>
      <c r="AV77" s="2"/>
      <c r="AZ77" s="2"/>
    </row>
    <row r="78" customFormat="false" ht="25.5" hidden="false" customHeight="true" outlineLevel="0" collapsed="false">
      <c r="A78" s="0" t="s">
        <v>307</v>
      </c>
      <c r="B78" s="1" t="s">
        <v>308</v>
      </c>
      <c r="D78" s="0" t="s">
        <v>30</v>
      </c>
      <c r="E78" s="0" t="s">
        <v>181</v>
      </c>
      <c r="F78" s="1" t="s">
        <v>160</v>
      </c>
      <c r="G78" s="2" t="n">
        <v>43914</v>
      </c>
      <c r="H78" s="3" t="n">
        <f aca="true">G78-TODAY()</f>
        <v>-2318</v>
      </c>
      <c r="I78" s="1" t="str">
        <f aca="true">IF((G78-TODAY())&lt;15,"Crossed/Target in 2 weeeks","")</f>
        <v>Crossed/Target in 2 weeeks</v>
      </c>
      <c r="J78" s="1" t="n">
        <v>925</v>
      </c>
      <c r="K78" s="0" t="s">
        <v>309</v>
      </c>
      <c r="L78" s="0" t="s">
        <v>168</v>
      </c>
      <c r="M78" s="2" t="n">
        <v>43913</v>
      </c>
      <c r="N78" s="0" t="s">
        <v>24</v>
      </c>
      <c r="O78" s="0" t="s">
        <v>165</v>
      </c>
      <c r="Q78" s="0" t="s">
        <v>50</v>
      </c>
      <c r="S78" s="1"/>
      <c r="AE78" s="8"/>
      <c r="AF78" s="8"/>
      <c r="AR78" s="2"/>
      <c r="AV78" s="2"/>
      <c r="AZ78" s="2"/>
    </row>
    <row r="79" customFormat="false" ht="25.5" hidden="true" customHeight="true" outlineLevel="0" collapsed="false">
      <c r="A79" s="0" t="s">
        <v>310</v>
      </c>
      <c r="B79" s="1" t="s">
        <v>311</v>
      </c>
      <c r="D79" s="0" t="s">
        <v>92</v>
      </c>
      <c r="E79" s="0" t="s">
        <v>54</v>
      </c>
      <c r="F79" s="1" t="s">
        <v>312</v>
      </c>
      <c r="G79" s="2" t="n">
        <v>43929</v>
      </c>
      <c r="H79" s="3" t="n">
        <f aca="true">G79-TODAY()</f>
        <v>-2303</v>
      </c>
      <c r="I79" s="1" t="str">
        <f aca="true">IF((G79-TODAY())&lt;15,"Crossed/Target in 2 weeeks","")</f>
        <v>Crossed/Target in 2 weeeks</v>
      </c>
      <c r="J79" s="1" t="n">
        <v>906</v>
      </c>
      <c r="L79" s="0" t="s">
        <v>168</v>
      </c>
      <c r="M79" s="2" t="n">
        <v>43914</v>
      </c>
      <c r="N79" s="0" t="s">
        <v>214</v>
      </c>
      <c r="O79" s="0" t="s">
        <v>172</v>
      </c>
      <c r="Q79" s="0" t="s">
        <v>33</v>
      </c>
      <c r="AE79" s="8"/>
      <c r="AF79" s="8"/>
      <c r="AR79" s="2"/>
      <c r="AV79" s="2"/>
      <c r="AZ79" s="2"/>
    </row>
    <row r="80" customFormat="false" ht="25.5" hidden="true" customHeight="true" outlineLevel="0" collapsed="false">
      <c r="A80" s="0" t="s">
        <v>313</v>
      </c>
      <c r="B80" s="1" t="s">
        <v>314</v>
      </c>
      <c r="D80" s="0" t="s">
        <v>30</v>
      </c>
      <c r="E80" s="0" t="s">
        <v>77</v>
      </c>
      <c r="F80" s="1" t="s">
        <v>315</v>
      </c>
      <c r="G80" s="2" t="n">
        <v>43916</v>
      </c>
      <c r="H80" s="3" t="n">
        <f aca="true">G80-TODAY()</f>
        <v>-2316</v>
      </c>
      <c r="I80" s="1" t="str">
        <f aca="true">IF((G80-TODAY())&lt;15,"Crossed/Target in 2 weeeks","")</f>
        <v>Crossed/Target in 2 weeeks</v>
      </c>
      <c r="J80" s="1" t="n">
        <v>906</v>
      </c>
      <c r="K80" s="0" t="s">
        <v>314</v>
      </c>
      <c r="L80" s="0" t="s">
        <v>38</v>
      </c>
      <c r="M80" s="2" t="n">
        <v>43914</v>
      </c>
      <c r="N80" s="0" t="s">
        <v>24</v>
      </c>
      <c r="O80" s="0" t="s">
        <v>165</v>
      </c>
      <c r="Q80" s="0" t="s">
        <v>50</v>
      </c>
      <c r="AE80" s="8"/>
      <c r="AF80" s="8"/>
      <c r="AR80" s="2"/>
      <c r="AV80" s="2"/>
      <c r="AZ80" s="2"/>
    </row>
    <row r="81" customFormat="false" ht="25.5" hidden="true" customHeight="true" outlineLevel="0" collapsed="false">
      <c r="A81" s="0" t="s">
        <v>316</v>
      </c>
      <c r="B81" s="1" t="s">
        <v>317</v>
      </c>
      <c r="D81" s="0" t="s">
        <v>30</v>
      </c>
      <c r="E81" s="0" t="s">
        <v>77</v>
      </c>
      <c r="F81" s="1" t="s">
        <v>315</v>
      </c>
      <c r="G81" s="2" t="n">
        <v>43916</v>
      </c>
      <c r="H81" s="3" t="n">
        <f aca="true">G81-TODAY()</f>
        <v>-2316</v>
      </c>
      <c r="I81" s="1" t="str">
        <f aca="true">IF((G81-TODAY())&lt;15,"Crossed/Target in 2 weeeks","")</f>
        <v>Crossed/Target in 2 weeeks</v>
      </c>
      <c r="J81" s="1" t="n">
        <v>906</v>
      </c>
      <c r="L81" s="0" t="s">
        <v>38</v>
      </c>
      <c r="M81" s="2" t="n">
        <v>43914</v>
      </c>
      <c r="N81" s="0" t="s">
        <v>24</v>
      </c>
      <c r="O81" s="0" t="s">
        <v>165</v>
      </c>
      <c r="Q81" s="0" t="s">
        <v>50</v>
      </c>
      <c r="AE81" s="8"/>
      <c r="AF81" s="8"/>
      <c r="AR81" s="2"/>
      <c r="AV81" s="2"/>
      <c r="AZ81" s="2"/>
    </row>
    <row r="82" customFormat="false" ht="25.5" hidden="true" customHeight="true" outlineLevel="0" collapsed="false">
      <c r="A82" s="0" t="s">
        <v>318</v>
      </c>
      <c r="B82" s="1" t="s">
        <v>319</v>
      </c>
      <c r="D82" s="0" t="s">
        <v>30</v>
      </c>
      <c r="E82" s="0" t="s">
        <v>181</v>
      </c>
      <c r="F82" s="1" t="s">
        <v>78</v>
      </c>
      <c r="G82" s="2" t="n">
        <v>43934</v>
      </c>
      <c r="H82" s="3" t="n">
        <f aca="true">G82-TODAY()</f>
        <v>-2298</v>
      </c>
      <c r="I82" s="1" t="str">
        <f aca="true">IF((G82-TODAY())&lt;15,"Crossed/Target in 2 weeeks","")</f>
        <v>Crossed/Target in 2 weeeks</v>
      </c>
      <c r="J82" s="1" t="n">
        <v>921</v>
      </c>
      <c r="K82" s="0" t="s">
        <v>319</v>
      </c>
      <c r="L82" s="0" t="s">
        <v>38</v>
      </c>
      <c r="M82" s="2" t="n">
        <v>43916</v>
      </c>
      <c r="N82" s="0" t="s">
        <v>79</v>
      </c>
      <c r="O82" s="0" t="s">
        <v>80</v>
      </c>
      <c r="P82" s="1" t="s">
        <v>319</v>
      </c>
      <c r="Q82" s="0" t="s">
        <v>33</v>
      </c>
      <c r="S82" s="1"/>
      <c r="AE82" s="8"/>
      <c r="AF82" s="8"/>
      <c r="AR82" s="2"/>
      <c r="AV82" s="2"/>
      <c r="AZ82" s="2"/>
    </row>
    <row r="83" customFormat="false" ht="25.5" hidden="false" customHeight="true" outlineLevel="0" collapsed="false">
      <c r="A83" s="0" t="s">
        <v>320</v>
      </c>
      <c r="B83" s="1" t="s">
        <v>321</v>
      </c>
      <c r="D83" s="0" t="s">
        <v>30</v>
      </c>
      <c r="E83" s="0" t="s">
        <v>181</v>
      </c>
      <c r="F83" s="1" t="s">
        <v>160</v>
      </c>
      <c r="G83" s="2" t="n">
        <v>43938</v>
      </c>
      <c r="H83" s="3" t="n">
        <f aca="true">G83-TODAY()</f>
        <v>-2294</v>
      </c>
      <c r="I83" s="1" t="str">
        <f aca="true">IF((G83-TODAY())&lt;15,"Crossed/Target in 2 weeeks","")</f>
        <v>Crossed/Target in 2 weeeks</v>
      </c>
      <c r="J83" s="1" t="n">
        <v>925</v>
      </c>
      <c r="K83" s="0" t="s">
        <v>322</v>
      </c>
      <c r="L83" s="0" t="s">
        <v>38</v>
      </c>
      <c r="M83" s="2" t="n">
        <v>43917</v>
      </c>
      <c r="N83" s="0" t="s">
        <v>24</v>
      </c>
      <c r="O83" s="0" t="s">
        <v>165</v>
      </c>
      <c r="Q83" s="0" t="s">
        <v>50</v>
      </c>
      <c r="S83" s="1"/>
      <c r="AE83" s="8"/>
      <c r="AF83" s="8"/>
      <c r="AR83" s="2"/>
      <c r="AV83" s="2"/>
      <c r="AZ83" s="2"/>
    </row>
    <row r="84" customFormat="false" ht="25.5" hidden="true" customHeight="true" outlineLevel="0" collapsed="false">
      <c r="A84" s="0" t="s">
        <v>323</v>
      </c>
      <c r="B84" s="1" t="s">
        <v>324</v>
      </c>
      <c r="D84" s="0" t="s">
        <v>30</v>
      </c>
      <c r="E84" s="0" t="s">
        <v>20</v>
      </c>
      <c r="F84" s="1" t="s">
        <v>151</v>
      </c>
      <c r="G84" s="2" t="n">
        <v>43966</v>
      </c>
      <c r="H84" s="3" t="n">
        <f aca="true">G84-TODAY()</f>
        <v>-2266</v>
      </c>
      <c r="I84" s="1" t="str">
        <f aca="true">IF((G84-TODAY())&lt;15,"Crossed/Target in 2 weeeks","")</f>
        <v>Crossed/Target in 2 weeeks</v>
      </c>
      <c r="J84" s="1" t="n">
        <v>925</v>
      </c>
      <c r="L84" s="0" t="s">
        <v>31</v>
      </c>
      <c r="M84" s="2" t="n">
        <v>43921</v>
      </c>
      <c r="N84" s="0" t="s">
        <v>24</v>
      </c>
      <c r="O84" s="0" t="s">
        <v>153</v>
      </c>
      <c r="Q84" s="0" t="s">
        <v>33</v>
      </c>
      <c r="S84" s="1"/>
      <c r="AE84" s="8"/>
      <c r="AF84" s="8"/>
      <c r="AR84" s="2"/>
      <c r="AV84" s="2"/>
      <c r="AZ84" s="2"/>
    </row>
    <row r="85" customFormat="false" ht="25.5" hidden="false" customHeight="true" outlineLevel="0" collapsed="false">
      <c r="A85" s="0" t="s">
        <v>325</v>
      </c>
      <c r="B85" s="1" t="s">
        <v>326</v>
      </c>
      <c r="D85" s="0" t="s">
        <v>30</v>
      </c>
      <c r="E85" s="0" t="s">
        <v>181</v>
      </c>
      <c r="F85" s="1" t="s">
        <v>327</v>
      </c>
      <c r="G85" s="2" t="n">
        <v>44043</v>
      </c>
      <c r="H85" s="3" t="n">
        <f aca="true">G85-TODAY()</f>
        <v>-2189</v>
      </c>
      <c r="I85" s="1" t="str">
        <f aca="true">IF((G85-TODAY())&lt;15,"Crossed/Target in 2 weeeks","")</f>
        <v>Crossed/Target in 2 weeeks</v>
      </c>
      <c r="J85" s="1" t="n">
        <v>906</v>
      </c>
      <c r="K85" s="0" t="s">
        <v>328</v>
      </c>
      <c r="L85" s="0" t="s">
        <v>47</v>
      </c>
      <c r="M85" s="2" t="n">
        <v>43922</v>
      </c>
      <c r="N85" s="0" t="s">
        <v>24</v>
      </c>
      <c r="O85" s="0" t="s">
        <v>153</v>
      </c>
      <c r="Q85" s="0" t="s">
        <v>50</v>
      </c>
      <c r="S85" s="1"/>
      <c r="AE85" s="8"/>
      <c r="AF85" s="8"/>
      <c r="AQ85" s="2"/>
      <c r="AR85" s="2"/>
      <c r="AV85" s="2"/>
      <c r="AZ85" s="2"/>
    </row>
    <row r="86" customFormat="false" ht="25.5" hidden="true" customHeight="true" outlineLevel="0" collapsed="false">
      <c r="A86" s="0" t="s">
        <v>329</v>
      </c>
      <c r="B86" s="1" t="s">
        <v>330</v>
      </c>
      <c r="D86" s="0" t="s">
        <v>30</v>
      </c>
      <c r="E86" s="0" t="s">
        <v>20</v>
      </c>
      <c r="F86" s="1" t="s">
        <v>331</v>
      </c>
      <c r="G86" s="2" t="n">
        <v>43945</v>
      </c>
      <c r="H86" s="3" t="n">
        <f aca="true">G86-TODAY()</f>
        <v>-2287</v>
      </c>
      <c r="I86" s="1" t="str">
        <f aca="true">IF((G86-TODAY())&lt;15,"Crossed/Target in 2 weeeks","")</f>
        <v>Crossed/Target in 2 weeeks</v>
      </c>
      <c r="J86" s="1" t="n">
        <v>906</v>
      </c>
      <c r="K86" s="0" t="s">
        <v>332</v>
      </c>
      <c r="L86" s="0" t="s">
        <v>31</v>
      </c>
      <c r="M86" s="2" t="n">
        <v>43936</v>
      </c>
      <c r="N86" s="0" t="s">
        <v>24</v>
      </c>
      <c r="O86" s="0" t="s">
        <v>153</v>
      </c>
      <c r="Q86" s="0" t="s">
        <v>33</v>
      </c>
      <c r="S86" s="1"/>
      <c r="AE86" s="8"/>
      <c r="AF86" s="8"/>
      <c r="AQ86" s="2"/>
      <c r="AR86" s="2"/>
      <c r="AV86" s="2"/>
      <c r="AZ86" s="2"/>
      <c r="BH86" s="10"/>
    </row>
    <row r="87" customFormat="false" ht="25.5" hidden="true" customHeight="true" outlineLevel="0" collapsed="false">
      <c r="A87" s="0" t="s">
        <v>333</v>
      </c>
      <c r="B87" s="1" t="s">
        <v>334</v>
      </c>
      <c r="D87" s="0" t="s">
        <v>19</v>
      </c>
      <c r="E87" s="0" t="s">
        <v>98</v>
      </c>
      <c r="F87" s="1" t="s">
        <v>160</v>
      </c>
      <c r="G87" s="2" t="n">
        <v>43929</v>
      </c>
      <c r="H87" s="3" t="n">
        <f aca="true">G87-TODAY()</f>
        <v>-2303</v>
      </c>
      <c r="I87" s="1" t="str">
        <f aca="true">IF((G87-TODAY())&lt;15,"Crossed/Target in 2 weeeks","")</f>
        <v>Crossed/Target in 2 weeeks</v>
      </c>
      <c r="J87" s="1" t="n">
        <v>925</v>
      </c>
      <c r="L87" s="0" t="s">
        <v>47</v>
      </c>
      <c r="M87" s="2" t="n">
        <v>43922</v>
      </c>
      <c r="N87" s="0" t="s">
        <v>24</v>
      </c>
      <c r="O87" s="0" t="s">
        <v>128</v>
      </c>
      <c r="Q87" s="0" t="s">
        <v>33</v>
      </c>
      <c r="AE87" s="8"/>
      <c r="AF87" s="8"/>
      <c r="AR87" s="2"/>
      <c r="AV87" s="2"/>
      <c r="AZ87" s="2"/>
    </row>
    <row r="88" customFormat="false" ht="25.5" hidden="false" customHeight="true" outlineLevel="0" collapsed="false">
      <c r="A88" s="0" t="s">
        <v>335</v>
      </c>
      <c r="B88" s="1" t="s">
        <v>336</v>
      </c>
      <c r="D88" s="0" t="s">
        <v>30</v>
      </c>
      <c r="E88" s="0" t="s">
        <v>181</v>
      </c>
      <c r="F88" s="1" t="s">
        <v>327</v>
      </c>
      <c r="G88" s="2" t="n">
        <v>43950</v>
      </c>
      <c r="H88" s="3" t="n">
        <f aca="true">G88-TODAY()</f>
        <v>-2282</v>
      </c>
      <c r="I88" s="1" t="str">
        <f aca="true">IF((G88-TODAY())&lt;15,"Crossed/Target in 2 weeeks","")</f>
        <v>Crossed/Target in 2 weeeks</v>
      </c>
      <c r="J88" s="1" t="n">
        <v>906</v>
      </c>
      <c r="K88" s="0" t="s">
        <v>337</v>
      </c>
      <c r="L88" s="0" t="s">
        <v>168</v>
      </c>
      <c r="M88" s="2" t="n">
        <v>43923</v>
      </c>
      <c r="N88" s="0" t="s">
        <v>24</v>
      </c>
      <c r="O88" s="0" t="s">
        <v>153</v>
      </c>
      <c r="Q88" s="0" t="s">
        <v>27</v>
      </c>
      <c r="S88" s="1"/>
      <c r="AE88" s="8"/>
      <c r="AF88" s="8"/>
      <c r="AR88" s="2"/>
      <c r="AV88" s="2"/>
      <c r="AZ88" s="2"/>
    </row>
    <row r="89" customFormat="false" ht="25.5" hidden="true" customHeight="true" outlineLevel="0" collapsed="false">
      <c r="A89" s="0" t="s">
        <v>338</v>
      </c>
      <c r="B89" s="1" t="s">
        <v>339</v>
      </c>
      <c r="D89" s="0" t="s">
        <v>92</v>
      </c>
      <c r="E89" s="0" t="s">
        <v>181</v>
      </c>
      <c r="F89" s="1" t="s">
        <v>160</v>
      </c>
      <c r="G89" s="2" t="n">
        <v>43951</v>
      </c>
      <c r="H89" s="3" t="n">
        <f aca="true">G89-TODAY()</f>
        <v>-2281</v>
      </c>
      <c r="I89" s="1" t="str">
        <f aca="true">IF((G89-TODAY())&lt;15,"Crossed/Target in 2 weeeks","")</f>
        <v>Crossed/Target in 2 weeeks</v>
      </c>
      <c r="J89" s="1" t="n">
        <v>925</v>
      </c>
      <c r="K89" s="0" t="s">
        <v>340</v>
      </c>
      <c r="L89" s="0" t="s">
        <v>38</v>
      </c>
      <c r="M89" s="2" t="n">
        <v>43922</v>
      </c>
      <c r="N89" s="0" t="s">
        <v>24</v>
      </c>
      <c r="O89" s="0" t="s">
        <v>165</v>
      </c>
      <c r="Q89" s="0" t="s">
        <v>33</v>
      </c>
      <c r="S89" s="1"/>
      <c r="AE89" s="8"/>
      <c r="AF89" s="8"/>
      <c r="AR89" s="2"/>
      <c r="AV89" s="2"/>
      <c r="AZ89" s="2"/>
    </row>
    <row r="90" customFormat="false" ht="25.5" hidden="true" customHeight="true" outlineLevel="0" collapsed="false">
      <c r="A90" s="0" t="s">
        <v>341</v>
      </c>
      <c r="B90" s="1" t="s">
        <v>342</v>
      </c>
      <c r="D90" s="0" t="s">
        <v>30</v>
      </c>
      <c r="E90" s="0" t="s">
        <v>54</v>
      </c>
      <c r="F90" s="1" t="s">
        <v>343</v>
      </c>
      <c r="G90" s="2" t="n">
        <v>43949</v>
      </c>
      <c r="H90" s="3" t="n">
        <f aca="true">G90-TODAY()</f>
        <v>-2283</v>
      </c>
      <c r="I90" s="1" t="str">
        <f aca="true">IF((G90-TODAY())&lt;15,"Crossed/Target in 2 weeeks","")</f>
        <v>Crossed/Target in 2 weeeks</v>
      </c>
      <c r="J90" s="1" t="n">
        <v>906</v>
      </c>
      <c r="L90" s="0" t="s">
        <v>31</v>
      </c>
      <c r="M90" s="2" t="n">
        <v>43927</v>
      </c>
      <c r="N90" s="0" t="s">
        <v>24</v>
      </c>
      <c r="O90" s="0" t="s">
        <v>153</v>
      </c>
      <c r="Q90" s="0" t="s">
        <v>33</v>
      </c>
      <c r="S90" s="1"/>
      <c r="AE90" s="8"/>
      <c r="AF90" s="8"/>
      <c r="AR90" s="2"/>
      <c r="AV90" s="2"/>
      <c r="AZ90" s="2"/>
    </row>
    <row r="91" customFormat="false" ht="25.5" hidden="false" customHeight="true" outlineLevel="0" collapsed="false">
      <c r="A91" s="0" t="s">
        <v>344</v>
      </c>
      <c r="B91" s="1" t="s">
        <v>345</v>
      </c>
      <c r="D91" s="0" t="s">
        <v>30</v>
      </c>
      <c r="E91" s="0" t="s">
        <v>181</v>
      </c>
      <c r="F91" s="1" t="s">
        <v>151</v>
      </c>
      <c r="G91" s="2" t="n">
        <v>43945</v>
      </c>
      <c r="H91" s="3" t="n">
        <f aca="true">G91-TODAY()</f>
        <v>-2287</v>
      </c>
      <c r="I91" s="1" t="str">
        <f aca="true">IF((G91-TODAY())&lt;15,"Crossed/Target in 2 weeeks","")</f>
        <v>Crossed/Target in 2 weeeks</v>
      </c>
      <c r="J91" s="1" t="n">
        <v>906</v>
      </c>
      <c r="K91" s="0" t="s">
        <v>346</v>
      </c>
      <c r="L91" s="0" t="s">
        <v>47</v>
      </c>
      <c r="M91" s="2" t="n">
        <v>43927</v>
      </c>
      <c r="N91" s="0" t="s">
        <v>24</v>
      </c>
      <c r="O91" s="0" t="s">
        <v>153</v>
      </c>
      <c r="Q91" s="0" t="s">
        <v>33</v>
      </c>
      <c r="S91" s="1"/>
      <c r="AE91" s="8"/>
      <c r="AF91" s="8"/>
      <c r="AR91" s="2"/>
      <c r="AV91" s="2"/>
      <c r="AZ91" s="2"/>
    </row>
    <row r="92" customFormat="false" ht="25.5" hidden="true" customHeight="true" outlineLevel="0" collapsed="false">
      <c r="A92" s="0" t="s">
        <v>347</v>
      </c>
      <c r="B92" s="1" t="s">
        <v>348</v>
      </c>
      <c r="D92" s="0" t="s">
        <v>92</v>
      </c>
      <c r="E92" s="0" t="s">
        <v>20</v>
      </c>
      <c r="F92" s="1" t="s">
        <v>127</v>
      </c>
      <c r="G92" s="2" t="n">
        <v>43936</v>
      </c>
      <c r="H92" s="3" t="n">
        <f aca="true">G92-TODAY()</f>
        <v>-2296</v>
      </c>
      <c r="I92" s="1" t="str">
        <f aca="true">IF((G92-TODAY())&lt;15,"Crossed/Target in 2 weeeks","")</f>
        <v>Crossed/Target in 2 weeeks</v>
      </c>
      <c r="J92" s="1" t="n">
        <v>925</v>
      </c>
      <c r="L92" s="0" t="s">
        <v>47</v>
      </c>
      <c r="M92" s="2" t="n">
        <v>43929</v>
      </c>
      <c r="N92" s="0" t="s">
        <v>24</v>
      </c>
      <c r="O92" s="0" t="s">
        <v>128</v>
      </c>
      <c r="Q92" s="0" t="s">
        <v>50</v>
      </c>
      <c r="AE92" s="8"/>
      <c r="AF92" s="8"/>
      <c r="AR92" s="2"/>
      <c r="AV92" s="2"/>
      <c r="AZ92" s="2"/>
    </row>
    <row r="93" customFormat="false" ht="90" hidden="false" customHeight="true" outlineLevel="0" collapsed="false">
      <c r="A93" s="0" t="s">
        <v>349</v>
      </c>
      <c r="B93" s="9" t="s">
        <v>350</v>
      </c>
      <c r="D93" s="0" t="s">
        <v>30</v>
      </c>
      <c r="E93" s="0" t="s">
        <v>181</v>
      </c>
      <c r="F93" s="1" t="s">
        <v>151</v>
      </c>
      <c r="G93" s="2" t="n">
        <v>43948</v>
      </c>
      <c r="H93" s="3" t="n">
        <f aca="true">G93-TODAY()</f>
        <v>-2284</v>
      </c>
      <c r="I93" s="1" t="str">
        <f aca="true">IF((G93-TODAY())&lt;15,"Crossed/Target in 2 weeeks","")</f>
        <v>Crossed/Target in 2 weeeks</v>
      </c>
      <c r="J93" s="1" t="n">
        <v>925</v>
      </c>
      <c r="L93" s="0" t="s">
        <v>31</v>
      </c>
      <c r="M93" s="2" t="n">
        <v>43931</v>
      </c>
      <c r="N93" s="0" t="s">
        <v>24</v>
      </c>
      <c r="O93" s="0" t="s">
        <v>153</v>
      </c>
      <c r="Q93" s="0" t="s">
        <v>50</v>
      </c>
      <c r="S93" s="1"/>
      <c r="AE93" s="8"/>
      <c r="AF93" s="8"/>
      <c r="AR93" s="2"/>
      <c r="AV93" s="2"/>
      <c r="AZ93" s="2"/>
    </row>
    <row r="94" customFormat="false" ht="25.5" hidden="true" customHeight="true" outlineLevel="0" collapsed="false">
      <c r="A94" s="0" t="s">
        <v>351</v>
      </c>
      <c r="B94" s="1" t="s">
        <v>352</v>
      </c>
      <c r="D94" s="0" t="s">
        <v>30</v>
      </c>
      <c r="E94" s="0" t="s">
        <v>98</v>
      </c>
      <c r="F94" s="1" t="s">
        <v>151</v>
      </c>
      <c r="G94" s="2" t="n">
        <v>43938</v>
      </c>
      <c r="H94" s="3" t="n">
        <f aca="true">G94-TODAY()</f>
        <v>-2294</v>
      </c>
      <c r="I94" s="1" t="str">
        <f aca="true">IF((G94-TODAY())&lt;15,"Crossed/Target in 2 weeeks","")</f>
        <v>Crossed/Target in 2 weeeks</v>
      </c>
      <c r="J94" s="1" t="n">
        <v>925</v>
      </c>
      <c r="K94" s="0" t="s">
        <v>352</v>
      </c>
      <c r="L94" s="0" t="s">
        <v>47</v>
      </c>
      <c r="M94" s="2" t="n">
        <v>43931</v>
      </c>
      <c r="N94" s="0" t="s">
        <v>24</v>
      </c>
      <c r="O94" s="0" t="s">
        <v>153</v>
      </c>
      <c r="Q94" s="0" t="s">
        <v>50</v>
      </c>
      <c r="S94" s="1"/>
      <c r="AE94" s="8"/>
      <c r="AF94" s="8"/>
      <c r="AR94" s="2"/>
      <c r="AV94" s="2"/>
      <c r="AZ94" s="2"/>
    </row>
    <row r="95" customFormat="false" ht="25.5" hidden="true" customHeight="true" outlineLevel="0" collapsed="false">
      <c r="A95" s="0" t="s">
        <v>353</v>
      </c>
      <c r="B95" s="1" t="s">
        <v>354</v>
      </c>
      <c r="D95" s="0" t="s">
        <v>30</v>
      </c>
      <c r="E95" s="0" t="s">
        <v>98</v>
      </c>
      <c r="F95" s="1" t="s">
        <v>151</v>
      </c>
      <c r="G95" s="2" t="n">
        <v>43938</v>
      </c>
      <c r="H95" s="3" t="n">
        <f aca="true">G95-TODAY()</f>
        <v>-2294</v>
      </c>
      <c r="I95" s="1" t="str">
        <f aca="true">IF((G95-TODAY())&lt;15,"Crossed/Target in 2 weeeks","")</f>
        <v>Crossed/Target in 2 weeeks</v>
      </c>
      <c r="J95" s="1" t="n">
        <v>925</v>
      </c>
      <c r="K95" s="0" t="s">
        <v>355</v>
      </c>
      <c r="L95" s="0" t="s">
        <v>31</v>
      </c>
      <c r="M95" s="2" t="n">
        <v>43931</v>
      </c>
      <c r="N95" s="0" t="s">
        <v>24</v>
      </c>
      <c r="O95" s="0" t="s">
        <v>153</v>
      </c>
      <c r="Q95" s="0" t="s">
        <v>27</v>
      </c>
      <c r="S95" s="1"/>
      <c r="AE95" s="8"/>
      <c r="AF95" s="8"/>
      <c r="AR95" s="2"/>
      <c r="AV95" s="2"/>
      <c r="AZ95" s="2"/>
    </row>
    <row r="96" customFormat="false" ht="25.5" hidden="true" customHeight="true" outlineLevel="0" collapsed="false">
      <c r="A96" s="0" t="s">
        <v>356</v>
      </c>
      <c r="B96" s="1" t="s">
        <v>357</v>
      </c>
      <c r="D96" s="0" t="s">
        <v>19</v>
      </c>
      <c r="E96" s="0" t="s">
        <v>98</v>
      </c>
      <c r="F96" s="1" t="s">
        <v>151</v>
      </c>
      <c r="G96" s="2" t="n">
        <v>43938</v>
      </c>
      <c r="H96" s="3" t="n">
        <f aca="true">G96-TODAY()</f>
        <v>-2294</v>
      </c>
      <c r="I96" s="1" t="str">
        <f aca="true">IF((G96-TODAY())&lt;15,"Crossed/Target in 2 weeeks","")</f>
        <v>Crossed/Target in 2 weeeks</v>
      </c>
      <c r="J96" s="1" t="n">
        <v>925</v>
      </c>
      <c r="K96" s="0" t="s">
        <v>358</v>
      </c>
      <c r="L96" s="0" t="s">
        <v>47</v>
      </c>
      <c r="M96" s="2" t="n">
        <v>43931</v>
      </c>
      <c r="N96" s="0" t="s">
        <v>24</v>
      </c>
      <c r="O96" s="0" t="s">
        <v>153</v>
      </c>
      <c r="Q96" s="0" t="s">
        <v>33</v>
      </c>
      <c r="S96" s="1"/>
      <c r="AE96" s="8"/>
      <c r="AF96" s="8"/>
      <c r="AR96" s="2"/>
      <c r="AV96" s="2"/>
      <c r="AZ96" s="2"/>
    </row>
    <row r="97" customFormat="false" ht="25.5" hidden="true" customHeight="true" outlineLevel="0" collapsed="false">
      <c r="A97" s="0" t="s">
        <v>359</v>
      </c>
      <c r="B97" s="1" t="s">
        <v>360</v>
      </c>
      <c r="D97" s="0" t="s">
        <v>30</v>
      </c>
      <c r="E97" s="0" t="s">
        <v>20</v>
      </c>
      <c r="F97" s="1" t="s">
        <v>361</v>
      </c>
      <c r="G97" s="2" t="n">
        <v>43938</v>
      </c>
      <c r="H97" s="3" t="n">
        <f aca="true">G97-TODAY()</f>
        <v>-2294</v>
      </c>
      <c r="I97" s="1" t="str">
        <f aca="true">IF((G97-TODAY())&lt;15,"Crossed/Target in 2 weeeks","")</f>
        <v>Crossed/Target in 2 weeeks</v>
      </c>
      <c r="J97" s="1" t="n">
        <v>906</v>
      </c>
      <c r="K97" s="0" t="s">
        <v>360</v>
      </c>
      <c r="L97" s="0" t="s">
        <v>38</v>
      </c>
      <c r="M97" s="2" t="n">
        <v>43931</v>
      </c>
      <c r="N97" s="0" t="s">
        <v>24</v>
      </c>
      <c r="O97" s="0" t="s">
        <v>133</v>
      </c>
      <c r="P97" s="1" t="s">
        <v>360</v>
      </c>
      <c r="Q97" s="0" t="s">
        <v>33</v>
      </c>
      <c r="S97" s="1"/>
      <c r="AE97" s="8"/>
      <c r="AF97" s="8"/>
      <c r="AR97" s="2"/>
      <c r="AV97" s="2"/>
      <c r="AZ97" s="2"/>
    </row>
    <row r="98" customFormat="false" ht="25.5" hidden="true" customHeight="true" outlineLevel="0" collapsed="false">
      <c r="A98" s="0" t="s">
        <v>362</v>
      </c>
      <c r="B98" s="1" t="s">
        <v>363</v>
      </c>
      <c r="D98" s="0" t="s">
        <v>30</v>
      </c>
      <c r="E98" s="0" t="s">
        <v>224</v>
      </c>
      <c r="F98" s="1" t="s">
        <v>364</v>
      </c>
      <c r="G98" s="2" t="n">
        <v>43938</v>
      </c>
      <c r="H98" s="3" t="n">
        <f aca="true">G98-TODAY()</f>
        <v>-2294</v>
      </c>
      <c r="I98" s="1" t="str">
        <f aca="true">IF((G98-TODAY())&lt;15,"Crossed/Target in 2 weeeks","")</f>
        <v>Crossed/Target in 2 weeeks</v>
      </c>
      <c r="J98" s="1" t="n">
        <v>925</v>
      </c>
      <c r="L98" s="0" t="s">
        <v>38</v>
      </c>
      <c r="M98" s="2" t="n">
        <v>43933</v>
      </c>
      <c r="N98" s="0" t="s">
        <v>24</v>
      </c>
      <c r="O98" s="0" t="s">
        <v>133</v>
      </c>
      <c r="P98" s="1" t="s">
        <v>363</v>
      </c>
      <c r="Q98" s="0" t="s">
        <v>33</v>
      </c>
      <c r="S98" s="1"/>
      <c r="AE98" s="8"/>
      <c r="AF98" s="8"/>
      <c r="AR98" s="2"/>
      <c r="AV98" s="2"/>
      <c r="AZ98" s="2"/>
    </row>
    <row r="99" customFormat="false" ht="25.5" hidden="true" customHeight="true" outlineLevel="0" collapsed="false">
      <c r="A99" s="0" t="s">
        <v>365</v>
      </c>
      <c r="B99" s="1" t="s">
        <v>366</v>
      </c>
      <c r="D99" s="0" t="s">
        <v>30</v>
      </c>
      <c r="E99" s="0" t="s">
        <v>20</v>
      </c>
      <c r="F99" s="1" t="s">
        <v>151</v>
      </c>
      <c r="G99" s="2" t="n">
        <v>43982</v>
      </c>
      <c r="H99" s="3" t="n">
        <f aca="true">G99-TODAY()</f>
        <v>-2250</v>
      </c>
      <c r="I99" s="1" t="str">
        <f aca="true">IF((G99-TODAY())&lt;15,"Crossed/Target in 2 weeeks","")</f>
        <v>Crossed/Target in 2 weeeks</v>
      </c>
      <c r="J99" s="1" t="n">
        <v>925</v>
      </c>
      <c r="K99" s="0" t="s">
        <v>367</v>
      </c>
      <c r="L99" s="0" t="s">
        <v>31</v>
      </c>
      <c r="M99" s="2" t="n">
        <v>43936</v>
      </c>
      <c r="N99" s="0" t="s">
        <v>24</v>
      </c>
      <c r="O99" s="0" t="s">
        <v>153</v>
      </c>
      <c r="Q99" s="0" t="s">
        <v>27</v>
      </c>
      <c r="S99" s="1"/>
      <c r="AE99" s="8"/>
      <c r="AF99" s="8"/>
      <c r="AR99" s="2"/>
      <c r="AV99" s="2"/>
      <c r="AZ99" s="2"/>
    </row>
    <row r="100" customFormat="false" ht="25.5" hidden="true" customHeight="true" outlineLevel="0" collapsed="false">
      <c r="A100" s="0" t="s">
        <v>368</v>
      </c>
      <c r="B100" s="1" t="s">
        <v>369</v>
      </c>
      <c r="D100" s="0" t="s">
        <v>92</v>
      </c>
      <c r="E100" s="0" t="s">
        <v>20</v>
      </c>
      <c r="F100" s="1" t="s">
        <v>127</v>
      </c>
      <c r="G100" s="2" t="n">
        <v>43942</v>
      </c>
      <c r="H100" s="3" t="n">
        <f aca="true">G100-TODAY()</f>
        <v>-2290</v>
      </c>
      <c r="I100" s="1" t="str">
        <f aca="true">IF((G100-TODAY())&lt;15,"Crossed/Target in 2 weeeks","")</f>
        <v>Crossed/Target in 2 weeeks</v>
      </c>
      <c r="J100" s="1" t="n">
        <v>925</v>
      </c>
      <c r="L100" s="0" t="s">
        <v>47</v>
      </c>
      <c r="M100" s="2" t="n">
        <v>43937</v>
      </c>
      <c r="N100" s="0" t="s">
        <v>24</v>
      </c>
      <c r="O100" s="0" t="s">
        <v>128</v>
      </c>
      <c r="P100" s="1" t="s">
        <v>370</v>
      </c>
      <c r="Q100" s="0" t="s">
        <v>33</v>
      </c>
      <c r="AE100" s="8"/>
      <c r="AF100" s="8"/>
      <c r="AR100" s="2"/>
      <c r="AV100" s="2"/>
      <c r="AZ100" s="2"/>
    </row>
    <row r="101" customFormat="false" ht="25.5" hidden="true" customHeight="true" outlineLevel="0" collapsed="false">
      <c r="A101" s="0" t="s">
        <v>371</v>
      </c>
      <c r="B101" s="1" t="s">
        <v>372</v>
      </c>
      <c r="D101" s="0" t="s">
        <v>30</v>
      </c>
      <c r="E101" s="0" t="s">
        <v>20</v>
      </c>
      <c r="F101" s="1" t="s">
        <v>373</v>
      </c>
      <c r="G101" s="2" t="n">
        <v>43951</v>
      </c>
      <c r="H101" s="3" t="n">
        <f aca="true">G101-TODAY()</f>
        <v>-2281</v>
      </c>
      <c r="I101" s="1" t="str">
        <f aca="true">IF((G101-TODAY())&lt;15,"Crossed/Target in 2 weeeks","")</f>
        <v>Crossed/Target in 2 weeeks</v>
      </c>
      <c r="J101" s="1" t="n">
        <v>906</v>
      </c>
      <c r="K101" s="0" t="s">
        <v>374</v>
      </c>
      <c r="L101" s="0" t="s">
        <v>31</v>
      </c>
      <c r="M101" s="2" t="n">
        <v>43937</v>
      </c>
      <c r="N101" s="0" t="s">
        <v>203</v>
      </c>
      <c r="O101" s="0" t="s">
        <v>153</v>
      </c>
      <c r="Q101" s="0" t="s">
        <v>27</v>
      </c>
      <c r="S101" s="1"/>
      <c r="AE101" s="8"/>
      <c r="AF101" s="8"/>
      <c r="AR101" s="2"/>
      <c r="AV101" s="2"/>
      <c r="AZ101" s="2"/>
    </row>
    <row r="102" customFormat="false" ht="25.5" hidden="false" customHeight="true" outlineLevel="0" collapsed="false">
      <c r="A102" s="0" t="s">
        <v>375</v>
      </c>
      <c r="B102" s="1" t="s">
        <v>376</v>
      </c>
      <c r="D102" s="0" t="s">
        <v>30</v>
      </c>
      <c r="E102" s="0" t="s">
        <v>181</v>
      </c>
      <c r="F102" s="1" t="s">
        <v>160</v>
      </c>
      <c r="G102" s="2" t="n">
        <v>43941</v>
      </c>
      <c r="H102" s="3" t="n">
        <f aca="true">G102-TODAY()</f>
        <v>-2291</v>
      </c>
      <c r="I102" s="1" t="str">
        <f aca="true">IF((G102-TODAY())&lt;15,"Crossed/Target in 2 weeeks","")</f>
        <v>Crossed/Target in 2 weeeks</v>
      </c>
      <c r="J102" s="1" t="n">
        <v>925</v>
      </c>
      <c r="K102" s="0" t="s">
        <v>377</v>
      </c>
      <c r="L102" s="0" t="s">
        <v>38</v>
      </c>
      <c r="M102" s="2" t="n">
        <v>43939</v>
      </c>
      <c r="N102" s="0" t="s">
        <v>24</v>
      </c>
      <c r="O102" s="0" t="s">
        <v>165</v>
      </c>
      <c r="Q102" s="0" t="s">
        <v>50</v>
      </c>
      <c r="S102" s="1"/>
      <c r="AE102" s="8"/>
      <c r="AF102" s="8"/>
      <c r="AR102" s="2"/>
      <c r="AV102" s="2"/>
      <c r="AZ102" s="2"/>
    </row>
    <row r="103" customFormat="false" ht="25.5" hidden="true" customHeight="true" outlineLevel="0" collapsed="false">
      <c r="A103" s="0" t="s">
        <v>378</v>
      </c>
      <c r="B103" s="1" t="s">
        <v>379</v>
      </c>
      <c r="D103" s="0" t="s">
        <v>30</v>
      </c>
      <c r="E103" s="0" t="s">
        <v>380</v>
      </c>
      <c r="F103" s="1" t="s">
        <v>381</v>
      </c>
      <c r="G103" s="2" t="n">
        <v>43955</v>
      </c>
      <c r="H103" s="3" t="n">
        <f aca="true">G103-TODAY()</f>
        <v>-2277</v>
      </c>
      <c r="I103" s="1" t="str">
        <f aca="true">IF((G103-TODAY())&lt;15,"Crossed/Target in 2 weeeks","")</f>
        <v>Crossed/Target in 2 weeeks</v>
      </c>
      <c r="J103" s="1" t="n">
        <v>925</v>
      </c>
      <c r="L103" s="0" t="s">
        <v>47</v>
      </c>
      <c r="M103" s="2" t="n">
        <v>43941</v>
      </c>
      <c r="N103" s="0" t="s">
        <v>63</v>
      </c>
      <c r="O103" s="0" t="s">
        <v>69</v>
      </c>
      <c r="Q103" s="0" t="s">
        <v>33</v>
      </c>
      <c r="AE103" s="8"/>
      <c r="AF103" s="8"/>
      <c r="AR103" s="2"/>
      <c r="AV103" s="2"/>
      <c r="AZ103" s="2"/>
    </row>
    <row r="104" customFormat="false" ht="25.5" hidden="true" customHeight="true" outlineLevel="0" collapsed="false">
      <c r="A104" s="0" t="s">
        <v>382</v>
      </c>
      <c r="B104" s="1" t="s">
        <v>383</v>
      </c>
      <c r="D104" s="0" t="s">
        <v>30</v>
      </c>
      <c r="E104" s="0" t="s">
        <v>54</v>
      </c>
      <c r="F104" s="1" t="s">
        <v>384</v>
      </c>
      <c r="G104" s="2" t="n">
        <v>43951</v>
      </c>
      <c r="H104" s="3" t="n">
        <f aca="true">G104-TODAY()</f>
        <v>-2281</v>
      </c>
      <c r="I104" s="1" t="str">
        <f aca="true">IF((G104-TODAY())&lt;15,"Crossed/Target in 2 weeeks","")</f>
        <v>Crossed/Target in 2 weeeks</v>
      </c>
      <c r="J104" s="1" t="n">
        <v>906</v>
      </c>
      <c r="K104" s="1" t="s">
        <v>385</v>
      </c>
      <c r="L104" s="0" t="s">
        <v>31</v>
      </c>
      <c r="M104" s="2" t="n">
        <v>43941</v>
      </c>
      <c r="N104" s="0" t="s">
        <v>24</v>
      </c>
      <c r="O104" s="0" t="s">
        <v>153</v>
      </c>
      <c r="Q104" s="0" t="s">
        <v>50</v>
      </c>
      <c r="S104" s="1"/>
      <c r="AE104" s="8"/>
      <c r="AF104" s="8"/>
      <c r="AR104" s="2"/>
      <c r="AV104" s="2"/>
      <c r="AZ104" s="2"/>
    </row>
    <row r="105" customFormat="false" ht="25.5" hidden="true" customHeight="true" outlineLevel="0" collapsed="false">
      <c r="A105" s="0" t="s">
        <v>386</v>
      </c>
      <c r="B105" s="1" t="s">
        <v>387</v>
      </c>
      <c r="D105" s="0" t="s">
        <v>92</v>
      </c>
      <c r="E105" s="0" t="s">
        <v>103</v>
      </c>
      <c r="F105" s="1" t="s">
        <v>388</v>
      </c>
      <c r="G105" s="2" t="n">
        <v>43945</v>
      </c>
      <c r="H105" s="3" t="n">
        <f aca="true">G105-TODAY()</f>
        <v>-2287</v>
      </c>
      <c r="I105" s="1" t="str">
        <f aca="true">IF((G105-TODAY())&lt;15,"Crossed/Target in 2 weeeks","")</f>
        <v>Crossed/Target in 2 weeeks</v>
      </c>
      <c r="J105" s="1" t="n">
        <v>906</v>
      </c>
      <c r="K105" s="0" t="s">
        <v>387</v>
      </c>
      <c r="L105" s="0" t="s">
        <v>47</v>
      </c>
      <c r="M105" s="2" t="n">
        <v>43941</v>
      </c>
      <c r="N105" s="0" t="s">
        <v>24</v>
      </c>
      <c r="O105" s="0" t="s">
        <v>133</v>
      </c>
      <c r="P105" s="1" t="s">
        <v>387</v>
      </c>
      <c r="Q105" s="0" t="s">
        <v>33</v>
      </c>
      <c r="S105" s="1"/>
      <c r="AE105" s="8"/>
      <c r="AF105" s="8"/>
      <c r="AR105" s="2"/>
      <c r="AV105" s="2"/>
      <c r="AZ105" s="2"/>
    </row>
    <row r="106" customFormat="false" ht="25.5" hidden="true" customHeight="true" outlineLevel="0" collapsed="false">
      <c r="A106" s="0" t="s">
        <v>389</v>
      </c>
      <c r="B106" s="1" t="s">
        <v>390</v>
      </c>
      <c r="D106" s="0" t="s">
        <v>19</v>
      </c>
      <c r="E106" s="0" t="s">
        <v>54</v>
      </c>
      <c r="F106" s="1" t="s">
        <v>78</v>
      </c>
      <c r="G106" s="2" t="n">
        <v>43951</v>
      </c>
      <c r="H106" s="3" t="n">
        <f aca="true">G106-TODAY()</f>
        <v>-2281</v>
      </c>
      <c r="I106" s="1" t="str">
        <f aca="true">IF((G106-TODAY())&lt;15,"Crossed/Target in 2 weeeks","")</f>
        <v>Crossed/Target in 2 weeeks</v>
      </c>
      <c r="J106" s="1" t="n">
        <v>921</v>
      </c>
      <c r="K106" s="0" t="s">
        <v>390</v>
      </c>
      <c r="L106" s="0" t="s">
        <v>38</v>
      </c>
      <c r="M106" s="2" t="n">
        <v>43942</v>
      </c>
      <c r="N106" s="0" t="s">
        <v>79</v>
      </c>
      <c r="O106" s="0" t="s">
        <v>80</v>
      </c>
      <c r="P106" s="1" t="s">
        <v>391</v>
      </c>
      <c r="Q106" s="0" t="s">
        <v>27</v>
      </c>
      <c r="S106" s="1"/>
      <c r="AE106" s="8"/>
      <c r="AF106" s="8"/>
      <c r="AR106" s="2"/>
      <c r="AV106" s="2"/>
      <c r="AZ106" s="2"/>
    </row>
    <row r="107" customFormat="false" ht="25.5" hidden="true" customHeight="true" outlineLevel="0" collapsed="false">
      <c r="A107" s="0" t="s">
        <v>392</v>
      </c>
      <c r="B107" s="1" t="s">
        <v>393</v>
      </c>
      <c r="D107" s="0" t="s">
        <v>92</v>
      </c>
      <c r="E107" s="0" t="s">
        <v>150</v>
      </c>
      <c r="F107" s="1" t="s">
        <v>207</v>
      </c>
      <c r="G107" s="2" t="n">
        <v>43942</v>
      </c>
      <c r="H107" s="3" t="n">
        <f aca="true">G107-TODAY()</f>
        <v>-2290</v>
      </c>
      <c r="I107" s="1" t="str">
        <f aca="true">IF((G107-TODAY())&lt;15,"Crossed/Target in 2 weeeks","")</f>
        <v>Crossed/Target in 2 weeeks</v>
      </c>
      <c r="J107" s="1" t="n">
        <v>925</v>
      </c>
      <c r="L107" s="0" t="s">
        <v>38</v>
      </c>
      <c r="M107" s="2" t="n">
        <v>43942</v>
      </c>
      <c r="N107" s="0" t="s">
        <v>79</v>
      </c>
      <c r="O107" s="0" t="s">
        <v>209</v>
      </c>
      <c r="P107" s="1" t="s">
        <v>394</v>
      </c>
      <c r="Q107" s="0" t="s">
        <v>50</v>
      </c>
      <c r="AE107" s="8"/>
      <c r="AF107" s="8"/>
      <c r="AR107" s="2"/>
      <c r="AV107" s="2"/>
      <c r="AZ107" s="2"/>
    </row>
    <row r="108" customFormat="false" ht="25.5" hidden="true" customHeight="true" outlineLevel="0" collapsed="false">
      <c r="A108" s="0" t="s">
        <v>395</v>
      </c>
      <c r="B108" s="1" t="s">
        <v>396</v>
      </c>
      <c r="D108" s="0" t="s">
        <v>92</v>
      </c>
      <c r="E108" s="0" t="s">
        <v>20</v>
      </c>
      <c r="F108" s="1" t="s">
        <v>397</v>
      </c>
      <c r="G108" s="2" t="n">
        <v>43951</v>
      </c>
      <c r="H108" s="3" t="n">
        <f aca="true">G108-TODAY()</f>
        <v>-2281</v>
      </c>
      <c r="I108" s="1" t="str">
        <f aca="true">IF((G108-TODAY())&lt;15,"Crossed/Target in 2 weeeks","")</f>
        <v>Crossed/Target in 2 weeeks</v>
      </c>
      <c r="J108" s="1" t="n">
        <v>906</v>
      </c>
      <c r="K108" s="0" t="s">
        <v>398</v>
      </c>
      <c r="L108" s="0" t="s">
        <v>168</v>
      </c>
      <c r="M108" s="2" t="n">
        <v>43942</v>
      </c>
      <c r="N108" s="0" t="s">
        <v>24</v>
      </c>
      <c r="O108" s="0" t="s">
        <v>153</v>
      </c>
      <c r="Q108" s="0" t="s">
        <v>50</v>
      </c>
      <c r="S108" s="1"/>
      <c r="AE108" s="8"/>
      <c r="AF108" s="8"/>
      <c r="AR108" s="2"/>
      <c r="AV108" s="2"/>
      <c r="AZ108" s="2"/>
    </row>
    <row r="109" customFormat="false" ht="25.5" hidden="true" customHeight="true" outlineLevel="0" collapsed="false">
      <c r="A109" s="0" t="s">
        <v>399</v>
      </c>
      <c r="B109" s="1" t="s">
        <v>400</v>
      </c>
      <c r="D109" s="0" t="s">
        <v>30</v>
      </c>
      <c r="E109" s="0" t="s">
        <v>77</v>
      </c>
      <c r="F109" s="1" t="s">
        <v>361</v>
      </c>
      <c r="G109" s="2" t="n">
        <v>43945</v>
      </c>
      <c r="H109" s="3" t="n">
        <f aca="true">G109-TODAY()</f>
        <v>-2287</v>
      </c>
      <c r="I109" s="1" t="str">
        <f aca="true">IF((G109-TODAY())&lt;15,"Crossed/Target in 2 weeeks","")</f>
        <v>Crossed/Target in 2 weeeks</v>
      </c>
      <c r="J109" s="1" t="n">
        <v>906</v>
      </c>
      <c r="K109" s="0" t="s">
        <v>400</v>
      </c>
      <c r="L109" s="0" t="s">
        <v>38</v>
      </c>
      <c r="M109" s="2" t="n">
        <v>43942</v>
      </c>
      <c r="N109" s="0" t="s">
        <v>24</v>
      </c>
      <c r="O109" s="0" t="s">
        <v>133</v>
      </c>
      <c r="P109" s="1" t="s">
        <v>400</v>
      </c>
      <c r="Q109" s="0" t="s">
        <v>33</v>
      </c>
      <c r="S109" s="1"/>
      <c r="AE109" s="8"/>
      <c r="AF109" s="8"/>
      <c r="AR109" s="2"/>
      <c r="AV109" s="2"/>
      <c r="AZ109" s="2"/>
    </row>
    <row r="110" customFormat="false" ht="25.5" hidden="true" customHeight="true" outlineLevel="0" collapsed="false">
      <c r="A110" s="0" t="s">
        <v>401</v>
      </c>
      <c r="B110" s="1" t="s">
        <v>402</v>
      </c>
      <c r="D110" s="0" t="s">
        <v>30</v>
      </c>
      <c r="E110" s="0" t="s">
        <v>20</v>
      </c>
      <c r="F110" s="1" t="s">
        <v>361</v>
      </c>
      <c r="G110" s="2" t="n">
        <v>43951</v>
      </c>
      <c r="H110" s="3" t="n">
        <f aca="true">G110-TODAY()</f>
        <v>-2281</v>
      </c>
      <c r="I110" s="1" t="str">
        <f aca="true">IF((G110-TODAY())&lt;15,"Crossed/Target in 2 weeeks","")</f>
        <v>Crossed/Target in 2 weeeks</v>
      </c>
      <c r="J110" s="1" t="n">
        <v>925</v>
      </c>
      <c r="K110" s="0" t="s">
        <v>402</v>
      </c>
      <c r="L110" s="0" t="s">
        <v>38</v>
      </c>
      <c r="M110" s="2" t="n">
        <v>43944</v>
      </c>
      <c r="N110" s="0" t="s">
        <v>24</v>
      </c>
      <c r="O110" s="0" t="s">
        <v>133</v>
      </c>
      <c r="P110" s="1" t="s">
        <v>402</v>
      </c>
      <c r="Q110" s="0" t="s">
        <v>33</v>
      </c>
      <c r="S110" s="1"/>
      <c r="AE110" s="8"/>
      <c r="AF110" s="8"/>
      <c r="AR110" s="2"/>
      <c r="AV110" s="2"/>
      <c r="AZ110" s="2"/>
    </row>
    <row r="111" customFormat="false" ht="60.75" hidden="false" customHeight="true" outlineLevel="0" collapsed="false">
      <c r="A111" s="0" t="s">
        <v>403</v>
      </c>
      <c r="B111" s="9" t="s">
        <v>404</v>
      </c>
      <c r="D111" s="0" t="s">
        <v>30</v>
      </c>
      <c r="E111" s="0" t="s">
        <v>181</v>
      </c>
      <c r="F111" s="1" t="s">
        <v>327</v>
      </c>
      <c r="G111" s="2" t="n">
        <v>43951</v>
      </c>
      <c r="H111" s="3" t="n">
        <f aca="true">G111-TODAY()</f>
        <v>-2281</v>
      </c>
      <c r="I111" s="1" t="str">
        <f aca="true">IF((G111-TODAY())&lt;15,"Crossed/Target in 2 weeeks","")</f>
        <v>Crossed/Target in 2 weeeks</v>
      </c>
      <c r="J111" s="1" t="n">
        <v>906</v>
      </c>
      <c r="K111" s="0" t="s">
        <v>405</v>
      </c>
      <c r="L111" s="0" t="s">
        <v>47</v>
      </c>
      <c r="M111" s="2" t="n">
        <v>43944</v>
      </c>
      <c r="N111" s="0" t="s">
        <v>24</v>
      </c>
      <c r="O111" s="0" t="s">
        <v>153</v>
      </c>
      <c r="Q111" s="0" t="s">
        <v>33</v>
      </c>
      <c r="S111" s="1"/>
      <c r="AE111" s="8"/>
      <c r="AF111" s="8"/>
      <c r="AR111" s="2"/>
      <c r="AV111" s="2"/>
      <c r="AZ111" s="2"/>
    </row>
    <row r="112" customFormat="false" ht="25.5" hidden="true" customHeight="true" outlineLevel="0" collapsed="false">
      <c r="A112" s="0" t="s">
        <v>406</v>
      </c>
      <c r="B112" s="1" t="s">
        <v>407</v>
      </c>
      <c r="D112" s="0" t="s">
        <v>30</v>
      </c>
      <c r="E112" s="0" t="s">
        <v>107</v>
      </c>
      <c r="F112" s="1" t="s">
        <v>151</v>
      </c>
      <c r="G112" s="2" t="n">
        <v>43951</v>
      </c>
      <c r="H112" s="3" t="n">
        <f aca="true">G112-TODAY()</f>
        <v>-2281</v>
      </c>
      <c r="I112" s="1" t="str">
        <f aca="true">IF((G112-TODAY())&lt;15,"Crossed/Target in 2 weeeks","")</f>
        <v>Crossed/Target in 2 weeeks</v>
      </c>
      <c r="J112" s="1" t="n">
        <v>925</v>
      </c>
      <c r="L112" s="0" t="s">
        <v>31</v>
      </c>
      <c r="M112" s="2" t="n">
        <v>43944</v>
      </c>
      <c r="N112" s="0" t="s">
        <v>24</v>
      </c>
      <c r="O112" s="0" t="s">
        <v>153</v>
      </c>
      <c r="Q112" s="0" t="s">
        <v>33</v>
      </c>
      <c r="S112" s="1"/>
      <c r="AE112" s="8"/>
      <c r="AF112" s="8"/>
      <c r="AR112" s="2"/>
      <c r="AV112" s="2"/>
      <c r="AZ112" s="2"/>
    </row>
    <row r="113" customFormat="false" ht="25.5" hidden="true" customHeight="true" outlineLevel="0" collapsed="false">
      <c r="A113" s="0" t="s">
        <v>408</v>
      </c>
      <c r="B113" s="1" t="s">
        <v>409</v>
      </c>
      <c r="D113" s="0" t="s">
        <v>30</v>
      </c>
      <c r="E113" s="0" t="s">
        <v>107</v>
      </c>
      <c r="F113" s="1" t="s">
        <v>151</v>
      </c>
      <c r="G113" s="2" t="n">
        <v>43951</v>
      </c>
      <c r="H113" s="3" t="n">
        <f aca="true">G113-TODAY()</f>
        <v>-2281</v>
      </c>
      <c r="I113" s="1" t="str">
        <f aca="true">IF((G113-TODAY())&lt;15,"Crossed/Target in 2 weeeks","")</f>
        <v>Crossed/Target in 2 weeeks</v>
      </c>
      <c r="J113" s="1" t="n">
        <v>925</v>
      </c>
      <c r="K113" s="0" t="s">
        <v>410</v>
      </c>
      <c r="L113" s="0" t="s">
        <v>47</v>
      </c>
      <c r="M113" s="2" t="n">
        <v>43944</v>
      </c>
      <c r="N113" s="0" t="s">
        <v>24</v>
      </c>
      <c r="O113" s="0" t="s">
        <v>153</v>
      </c>
      <c r="Q113" s="0" t="s">
        <v>50</v>
      </c>
      <c r="S113" s="1"/>
      <c r="AE113" s="8"/>
      <c r="AF113" s="8"/>
      <c r="AR113" s="2"/>
      <c r="AV113" s="2"/>
      <c r="AZ113" s="2"/>
    </row>
    <row r="114" customFormat="false" ht="25.5" hidden="true" customHeight="true" outlineLevel="0" collapsed="false">
      <c r="A114" s="0" t="s">
        <v>411</v>
      </c>
      <c r="B114" s="1" t="s">
        <v>412</v>
      </c>
      <c r="D114" s="0" t="s">
        <v>30</v>
      </c>
      <c r="E114" s="0" t="s">
        <v>107</v>
      </c>
      <c r="F114" s="1" t="s">
        <v>151</v>
      </c>
      <c r="G114" s="2" t="n">
        <v>43951</v>
      </c>
      <c r="H114" s="3" t="n">
        <f aca="true">G114-TODAY()</f>
        <v>-2281</v>
      </c>
      <c r="I114" s="1" t="str">
        <f aca="true">IF((G114-TODAY())&lt;15,"Crossed/Target in 2 weeeks","")</f>
        <v>Crossed/Target in 2 weeeks</v>
      </c>
      <c r="J114" s="1" t="n">
        <v>925</v>
      </c>
      <c r="K114" s="0" t="s">
        <v>413</v>
      </c>
      <c r="L114" s="0" t="s">
        <v>47</v>
      </c>
      <c r="M114" s="2" t="n">
        <v>43944</v>
      </c>
      <c r="N114" s="0" t="s">
        <v>24</v>
      </c>
      <c r="O114" s="0" t="s">
        <v>153</v>
      </c>
      <c r="Q114" s="0" t="s">
        <v>33</v>
      </c>
      <c r="S114" s="1"/>
      <c r="AE114" s="8"/>
      <c r="AF114" s="8"/>
      <c r="AR114" s="2"/>
      <c r="AV114" s="2"/>
      <c r="AZ114" s="2"/>
    </row>
    <row r="115" customFormat="false" ht="25.5" hidden="true" customHeight="true" outlineLevel="0" collapsed="false">
      <c r="A115" s="0" t="s">
        <v>414</v>
      </c>
      <c r="B115" s="1" t="s">
        <v>415</v>
      </c>
      <c r="D115" s="0" t="s">
        <v>92</v>
      </c>
      <c r="E115" s="0" t="s">
        <v>98</v>
      </c>
      <c r="F115" s="1" t="s">
        <v>416</v>
      </c>
      <c r="G115" s="2" t="n">
        <v>43949</v>
      </c>
      <c r="H115" s="3" t="n">
        <f aca="true">G115-TODAY()</f>
        <v>-2283</v>
      </c>
      <c r="I115" s="1" t="str">
        <f aca="true">IF((G115-TODAY())&lt;15,"Crossed/Target in 2 weeeks","")</f>
        <v>Crossed/Target in 2 weeeks</v>
      </c>
      <c r="J115" s="1" t="n">
        <v>906</v>
      </c>
      <c r="L115" s="0" t="s">
        <v>47</v>
      </c>
      <c r="M115" s="2" t="n">
        <v>43945</v>
      </c>
      <c r="N115" s="0" t="s">
        <v>79</v>
      </c>
      <c r="O115" s="0" t="s">
        <v>209</v>
      </c>
      <c r="P115" s="1" t="s">
        <v>417</v>
      </c>
      <c r="Q115" s="0" t="s">
        <v>50</v>
      </c>
      <c r="AE115" s="8"/>
      <c r="AF115" s="8"/>
      <c r="AR115" s="2"/>
      <c r="AV115" s="2"/>
      <c r="AZ115" s="2"/>
    </row>
    <row r="116" customFormat="false" ht="25.5" hidden="true" customHeight="true" outlineLevel="0" collapsed="false">
      <c r="A116" s="0" t="s">
        <v>418</v>
      </c>
      <c r="B116" s="1" t="s">
        <v>419</v>
      </c>
      <c r="D116" s="0" t="s">
        <v>19</v>
      </c>
      <c r="E116" s="0" t="s">
        <v>54</v>
      </c>
      <c r="F116" s="1" t="s">
        <v>420</v>
      </c>
      <c r="G116" s="2" t="n">
        <v>43949</v>
      </c>
      <c r="H116" s="3" t="n">
        <f aca="true">G116-TODAY()</f>
        <v>-2283</v>
      </c>
      <c r="I116" s="1" t="str">
        <f aca="true">IF((G116-TODAY())&lt;15,"Crossed/Target in 2 weeeks","")</f>
        <v>Crossed/Target in 2 weeeks</v>
      </c>
      <c r="J116" s="1" t="n">
        <v>906</v>
      </c>
      <c r="L116" s="0" t="s">
        <v>38</v>
      </c>
      <c r="M116" s="2" t="n">
        <v>43945</v>
      </c>
      <c r="N116" s="0" t="s">
        <v>79</v>
      </c>
      <c r="O116" s="0" t="s">
        <v>209</v>
      </c>
      <c r="P116" s="1" t="s">
        <v>421</v>
      </c>
      <c r="Q116" s="0" t="s">
        <v>50</v>
      </c>
      <c r="AE116" s="8"/>
      <c r="AF116" s="8"/>
      <c r="AR116" s="2"/>
      <c r="AV116" s="2"/>
      <c r="AZ116" s="2"/>
    </row>
    <row r="117" customFormat="false" ht="25.5" hidden="true" customHeight="true" outlineLevel="0" collapsed="false">
      <c r="A117" s="0" t="s">
        <v>422</v>
      </c>
      <c r="B117" s="1" t="s">
        <v>423</v>
      </c>
      <c r="D117" s="0" t="s">
        <v>30</v>
      </c>
      <c r="E117" s="0" t="s">
        <v>20</v>
      </c>
      <c r="F117" s="1" t="s">
        <v>424</v>
      </c>
      <c r="G117" s="2" t="n">
        <v>43951</v>
      </c>
      <c r="H117" s="3" t="n">
        <f aca="true">G117-TODAY()</f>
        <v>-2281</v>
      </c>
      <c r="I117" s="1" t="str">
        <f aca="true">IF((G117-TODAY())&lt;15,"Crossed/Target in 2 weeeks","")</f>
        <v>Crossed/Target in 2 weeeks</v>
      </c>
      <c r="J117" s="1" t="n">
        <v>920</v>
      </c>
      <c r="K117" s="0" t="s">
        <v>423</v>
      </c>
      <c r="L117" s="0" t="s">
        <v>38</v>
      </c>
      <c r="M117" s="2" t="n">
        <v>43945</v>
      </c>
      <c r="N117" s="0" t="s">
        <v>24</v>
      </c>
      <c r="O117" s="0" t="s">
        <v>133</v>
      </c>
      <c r="P117" s="1" t="s">
        <v>423</v>
      </c>
      <c r="Q117" s="0" t="s">
        <v>33</v>
      </c>
      <c r="S117" s="1"/>
      <c r="AE117" s="8"/>
      <c r="AF117" s="8"/>
      <c r="AR117" s="2"/>
      <c r="AV117" s="2"/>
      <c r="AZ117" s="2"/>
    </row>
    <row r="118" customFormat="false" ht="25.5" hidden="true" customHeight="true" outlineLevel="0" collapsed="false">
      <c r="A118" s="0" t="s">
        <v>425</v>
      </c>
      <c r="B118" s="1" t="s">
        <v>426</v>
      </c>
      <c r="D118" s="0" t="s">
        <v>19</v>
      </c>
      <c r="E118" s="0" t="s">
        <v>54</v>
      </c>
      <c r="F118" s="1" t="s">
        <v>420</v>
      </c>
      <c r="G118" s="2" t="n">
        <v>43949</v>
      </c>
      <c r="H118" s="3" t="n">
        <f aca="true">G118-TODAY()</f>
        <v>-2283</v>
      </c>
      <c r="I118" s="1" t="str">
        <f aca="true">IF((G118-TODAY())&lt;15,"Crossed/Target in 2 weeeks","")</f>
        <v>Crossed/Target in 2 weeeks</v>
      </c>
      <c r="J118" s="1" t="n">
        <v>906</v>
      </c>
      <c r="L118" s="0" t="s">
        <v>38</v>
      </c>
      <c r="M118" s="2" t="n">
        <v>43945</v>
      </c>
      <c r="N118" s="0" t="s">
        <v>79</v>
      </c>
      <c r="O118" s="0" t="s">
        <v>209</v>
      </c>
      <c r="P118" s="1" t="s">
        <v>427</v>
      </c>
      <c r="Q118" s="0" t="s">
        <v>50</v>
      </c>
      <c r="AE118" s="8"/>
      <c r="AF118" s="8"/>
      <c r="AR118" s="2"/>
      <c r="AV118" s="2"/>
      <c r="AZ118" s="2"/>
    </row>
    <row r="119" customFormat="false" ht="25.5" hidden="true" customHeight="true" outlineLevel="0" collapsed="false">
      <c r="A119" s="0" t="s">
        <v>428</v>
      </c>
      <c r="B119" s="1" t="s">
        <v>429</v>
      </c>
      <c r="D119" s="0" t="s">
        <v>92</v>
      </c>
      <c r="E119" s="0" t="s">
        <v>20</v>
      </c>
      <c r="F119" s="1" t="s">
        <v>381</v>
      </c>
      <c r="G119" s="2" t="n">
        <v>43952</v>
      </c>
      <c r="H119" s="3" t="n">
        <f aca="true">G119-TODAY()</f>
        <v>-2280</v>
      </c>
      <c r="I119" s="1" t="str">
        <f aca="true">IF((G119-TODAY())&lt;15,"Crossed/Target in 2 weeeks","")</f>
        <v>Crossed/Target in 2 weeeks</v>
      </c>
      <c r="J119" s="1" t="n">
        <v>921</v>
      </c>
      <c r="L119" s="0" t="s">
        <v>31</v>
      </c>
      <c r="M119" s="2" t="n">
        <v>43945</v>
      </c>
      <c r="N119" s="0" t="s">
        <v>63</v>
      </c>
      <c r="O119" s="0" t="s">
        <v>172</v>
      </c>
      <c r="Q119" s="0" t="s">
        <v>33</v>
      </c>
      <c r="AE119" s="8"/>
      <c r="AF119" s="8"/>
      <c r="AR119" s="2"/>
      <c r="AV119" s="2"/>
      <c r="AZ119" s="2"/>
    </row>
    <row r="120" customFormat="false" ht="25.5" hidden="true" customHeight="true" outlineLevel="0" collapsed="false">
      <c r="A120" s="0" t="s">
        <v>430</v>
      </c>
      <c r="B120" s="1" t="s">
        <v>431</v>
      </c>
      <c r="D120" s="0" t="s">
        <v>30</v>
      </c>
      <c r="E120" s="0" t="s">
        <v>107</v>
      </c>
      <c r="F120" s="1" t="s">
        <v>151</v>
      </c>
      <c r="G120" s="2" t="n">
        <v>43980</v>
      </c>
      <c r="H120" s="3" t="n">
        <f aca="true">G120-TODAY()</f>
        <v>-2252</v>
      </c>
      <c r="I120" s="1" t="str">
        <f aca="true">IF((G120-TODAY())&lt;15,"Crossed/Target in 2 weeeks","")</f>
        <v>Crossed/Target in 2 weeeks</v>
      </c>
      <c r="J120" s="1" t="n">
        <v>925</v>
      </c>
      <c r="K120" s="0" t="s">
        <v>432</v>
      </c>
      <c r="L120" s="0" t="s">
        <v>47</v>
      </c>
      <c r="M120" s="2" t="n">
        <v>43945</v>
      </c>
      <c r="N120" s="0" t="s">
        <v>24</v>
      </c>
      <c r="O120" s="0" t="s">
        <v>153</v>
      </c>
      <c r="Q120" s="0" t="s">
        <v>40</v>
      </c>
      <c r="S120" s="1"/>
      <c r="AE120" s="8"/>
      <c r="AF120" s="8"/>
      <c r="AR120" s="2"/>
      <c r="AV120" s="2"/>
      <c r="AZ120" s="2"/>
    </row>
    <row r="121" customFormat="false" ht="25.5" hidden="true" customHeight="true" outlineLevel="0" collapsed="false">
      <c r="A121" s="0" t="s">
        <v>433</v>
      </c>
      <c r="B121" s="1" t="s">
        <v>434</v>
      </c>
      <c r="D121" s="0" t="s">
        <v>92</v>
      </c>
      <c r="E121" s="0" t="s">
        <v>181</v>
      </c>
      <c r="F121" s="1" t="s">
        <v>151</v>
      </c>
      <c r="G121" s="2" t="n">
        <v>43959</v>
      </c>
      <c r="H121" s="3" t="n">
        <f aca="true">G121-TODAY()</f>
        <v>-2273</v>
      </c>
      <c r="I121" s="1" t="str">
        <f aca="true">IF((G121-TODAY())&lt;15,"Crossed/Target in 2 weeeks","")</f>
        <v>Crossed/Target in 2 weeeks</v>
      </c>
      <c r="J121" s="1" t="n">
        <v>925</v>
      </c>
      <c r="L121" s="0" t="s">
        <v>31</v>
      </c>
      <c r="M121" s="2" t="n">
        <v>43945</v>
      </c>
      <c r="N121" s="0" t="s">
        <v>24</v>
      </c>
      <c r="O121" s="0" t="s">
        <v>153</v>
      </c>
      <c r="Q121" s="0" t="s">
        <v>33</v>
      </c>
      <c r="S121" s="1"/>
      <c r="AE121" s="8"/>
      <c r="AF121" s="8"/>
      <c r="AR121" s="2"/>
      <c r="AV121" s="2"/>
      <c r="AZ121" s="2"/>
    </row>
    <row r="122" customFormat="false" ht="25.5" hidden="true" customHeight="true" outlineLevel="0" collapsed="false">
      <c r="A122" s="0" t="s">
        <v>435</v>
      </c>
      <c r="B122" s="1" t="s">
        <v>436</v>
      </c>
      <c r="D122" s="0" t="s">
        <v>30</v>
      </c>
      <c r="E122" s="0" t="s">
        <v>54</v>
      </c>
      <c r="F122" s="1" t="s">
        <v>437</v>
      </c>
      <c r="G122" s="2" t="n">
        <v>43959</v>
      </c>
      <c r="H122" s="3" t="n">
        <f aca="true">G122-TODAY()</f>
        <v>-2273</v>
      </c>
      <c r="I122" s="1" t="str">
        <f aca="true">IF((G122-TODAY())&lt;15,"Crossed/Target in 2 weeeks","")</f>
        <v>Crossed/Target in 2 weeeks</v>
      </c>
      <c r="J122" s="1" t="n">
        <v>810</v>
      </c>
      <c r="L122" s="0" t="s">
        <v>47</v>
      </c>
      <c r="M122" s="2" t="n">
        <v>43945</v>
      </c>
      <c r="N122" s="0" t="s">
        <v>63</v>
      </c>
      <c r="O122" s="0" t="s">
        <v>69</v>
      </c>
      <c r="Q122" s="0" t="s">
        <v>33</v>
      </c>
      <c r="AE122" s="8"/>
      <c r="AF122" s="8"/>
      <c r="AR122" s="2"/>
      <c r="AV122" s="2"/>
      <c r="AZ122" s="2"/>
    </row>
    <row r="123" customFormat="false" ht="25.5" hidden="true" customHeight="true" outlineLevel="0" collapsed="false">
      <c r="A123" s="0" t="s">
        <v>438</v>
      </c>
      <c r="B123" s="1" t="s">
        <v>439</v>
      </c>
      <c r="D123" s="0" t="s">
        <v>30</v>
      </c>
      <c r="E123" s="0" t="s">
        <v>150</v>
      </c>
      <c r="F123" s="1" t="s">
        <v>151</v>
      </c>
      <c r="G123" s="2" t="n">
        <v>43966</v>
      </c>
      <c r="H123" s="3" t="n">
        <f aca="true">G123-TODAY()</f>
        <v>-2266</v>
      </c>
      <c r="I123" s="1" t="str">
        <f aca="true">IF((G123-TODAY())&lt;15,"Crossed/Target in 2 weeeks","")</f>
        <v>Crossed/Target in 2 weeeks</v>
      </c>
      <c r="J123" s="1" t="n">
        <v>925</v>
      </c>
      <c r="K123" s="0" t="s">
        <v>152</v>
      </c>
      <c r="L123" s="0" t="s">
        <v>31</v>
      </c>
      <c r="M123" s="2" t="n">
        <v>43946</v>
      </c>
      <c r="N123" s="0" t="s">
        <v>24</v>
      </c>
      <c r="O123" s="0" t="s">
        <v>153</v>
      </c>
      <c r="Q123" s="0" t="s">
        <v>40</v>
      </c>
      <c r="S123" s="1"/>
      <c r="AE123" s="8"/>
      <c r="AF123" s="8"/>
      <c r="AR123" s="2"/>
      <c r="AV123" s="2"/>
      <c r="AZ123" s="2"/>
    </row>
    <row r="124" customFormat="false" ht="25.5" hidden="false" customHeight="true" outlineLevel="0" collapsed="false">
      <c r="A124" s="0" t="s">
        <v>440</v>
      </c>
      <c r="B124" s="1" t="s">
        <v>441</v>
      </c>
      <c r="D124" s="0" t="s">
        <v>30</v>
      </c>
      <c r="E124" s="0" t="s">
        <v>181</v>
      </c>
      <c r="F124" s="1" t="s">
        <v>213</v>
      </c>
      <c r="G124" s="2" t="n">
        <v>43962</v>
      </c>
      <c r="H124" s="3" t="n">
        <f aca="true">G124-TODAY()</f>
        <v>-2270</v>
      </c>
      <c r="I124" s="1" t="str">
        <f aca="true">IF((G124-TODAY())&lt;15,"Crossed/Target in 2 weeeks","")</f>
        <v>Crossed/Target in 2 weeeks</v>
      </c>
      <c r="J124" s="1" t="n">
        <v>906</v>
      </c>
      <c r="K124" s="0" t="s">
        <v>441</v>
      </c>
      <c r="L124" s="0" t="s">
        <v>38</v>
      </c>
      <c r="M124" s="2" t="n">
        <v>43948</v>
      </c>
      <c r="N124" s="0" t="s">
        <v>214</v>
      </c>
      <c r="O124" s="0" t="s">
        <v>172</v>
      </c>
      <c r="Q124" s="0" t="s">
        <v>33</v>
      </c>
      <c r="S124" s="1"/>
      <c r="AE124" s="8"/>
      <c r="AF124" s="8"/>
      <c r="AR124" s="2"/>
      <c r="AV124" s="2"/>
      <c r="AZ124" s="2"/>
    </row>
    <row r="125" customFormat="false" ht="25.5" hidden="false" customHeight="true" outlineLevel="0" collapsed="false">
      <c r="A125" s="0" t="s">
        <v>442</v>
      </c>
      <c r="B125" s="1" t="s">
        <v>443</v>
      </c>
      <c r="D125" s="0" t="s">
        <v>30</v>
      </c>
      <c r="E125" s="0" t="s">
        <v>181</v>
      </c>
      <c r="F125" s="1" t="s">
        <v>151</v>
      </c>
      <c r="G125" s="2" t="n">
        <v>43959</v>
      </c>
      <c r="H125" s="3" t="n">
        <f aca="true">G125-TODAY()</f>
        <v>-2273</v>
      </c>
      <c r="I125" s="1" t="str">
        <f aca="true">IF((G125-TODAY())&lt;15,"Crossed/Target in 2 weeeks","")</f>
        <v>Crossed/Target in 2 weeeks</v>
      </c>
      <c r="J125" s="1" t="n">
        <v>925</v>
      </c>
      <c r="K125" s="0" t="s">
        <v>444</v>
      </c>
      <c r="L125" s="0" t="s">
        <v>31</v>
      </c>
      <c r="M125" s="2" t="n">
        <v>43948</v>
      </c>
      <c r="N125" s="0" t="s">
        <v>24</v>
      </c>
      <c r="O125" s="0" t="s">
        <v>153</v>
      </c>
      <c r="Q125" s="0" t="s">
        <v>33</v>
      </c>
      <c r="S125" s="1"/>
      <c r="AE125" s="8"/>
      <c r="AF125" s="8"/>
      <c r="AR125" s="2"/>
      <c r="AV125" s="2"/>
      <c r="AZ125" s="2"/>
    </row>
    <row r="126" customFormat="false" ht="25.5" hidden="true" customHeight="true" outlineLevel="0" collapsed="false">
      <c r="A126" s="0" t="s">
        <v>445</v>
      </c>
      <c r="B126" s="1" t="s">
        <v>446</v>
      </c>
      <c r="D126" s="0" t="s">
        <v>30</v>
      </c>
      <c r="E126" s="0" t="s">
        <v>20</v>
      </c>
      <c r="F126" s="1" t="s">
        <v>447</v>
      </c>
      <c r="G126" s="2" t="n">
        <v>43959</v>
      </c>
      <c r="H126" s="3" t="n">
        <f aca="true">G126-TODAY()</f>
        <v>-2273</v>
      </c>
      <c r="I126" s="1" t="str">
        <f aca="true">IF((G126-TODAY())&lt;15,"Crossed/Target in 2 weeeks","")</f>
        <v>Crossed/Target in 2 weeeks</v>
      </c>
      <c r="J126" s="1" t="n">
        <v>925</v>
      </c>
      <c r="K126" s="0" t="s">
        <v>448</v>
      </c>
      <c r="L126" s="0" t="s">
        <v>31</v>
      </c>
      <c r="M126" s="2" t="n">
        <v>43949</v>
      </c>
      <c r="N126" s="0" t="s">
        <v>24</v>
      </c>
      <c r="O126" s="0" t="s">
        <v>153</v>
      </c>
      <c r="Q126" s="0" t="s">
        <v>50</v>
      </c>
      <c r="S126" s="1"/>
      <c r="AE126" s="8"/>
      <c r="AF126" s="8"/>
      <c r="AR126" s="2"/>
      <c r="AV126" s="2"/>
      <c r="AZ126" s="2"/>
    </row>
    <row r="127" customFormat="false" ht="25.5" hidden="true" customHeight="true" outlineLevel="0" collapsed="false">
      <c r="A127" s="0" t="s">
        <v>449</v>
      </c>
      <c r="B127" s="1" t="s">
        <v>450</v>
      </c>
      <c r="D127" s="0" t="s">
        <v>30</v>
      </c>
      <c r="E127" s="0" t="s">
        <v>224</v>
      </c>
      <c r="F127" s="1" t="s">
        <v>447</v>
      </c>
      <c r="G127" s="2" t="n">
        <v>43959</v>
      </c>
      <c r="H127" s="3" t="n">
        <f aca="true">G127-TODAY()</f>
        <v>-2273</v>
      </c>
      <c r="I127" s="1" t="str">
        <f aca="true">IF((G127-TODAY())&lt;15,"Crossed/Target in 2 weeeks","")</f>
        <v>Crossed/Target in 2 weeeks</v>
      </c>
      <c r="J127" s="1" t="n">
        <v>925</v>
      </c>
      <c r="K127" s="0" t="s">
        <v>451</v>
      </c>
      <c r="L127" s="0" t="s">
        <v>47</v>
      </c>
      <c r="M127" s="2" t="n">
        <v>43949</v>
      </c>
      <c r="N127" s="0" t="s">
        <v>24</v>
      </c>
      <c r="O127" s="0" t="s">
        <v>153</v>
      </c>
      <c r="Q127" s="0" t="s">
        <v>33</v>
      </c>
      <c r="S127" s="1"/>
      <c r="AE127" s="8"/>
      <c r="AF127" s="8"/>
      <c r="AR127" s="2"/>
      <c r="AV127" s="2"/>
      <c r="AZ127" s="2"/>
    </row>
    <row r="128" customFormat="false" ht="25.5" hidden="true" customHeight="true" outlineLevel="0" collapsed="false">
      <c r="A128" s="0" t="s">
        <v>452</v>
      </c>
      <c r="B128" s="1" t="s">
        <v>453</v>
      </c>
      <c r="D128" s="0" t="s">
        <v>92</v>
      </c>
      <c r="E128" s="0" t="s">
        <v>20</v>
      </c>
      <c r="F128" s="1" t="s">
        <v>248</v>
      </c>
      <c r="G128" s="2" t="n">
        <v>43963</v>
      </c>
      <c r="H128" s="3" t="n">
        <f aca="true">G128-TODAY()</f>
        <v>-2269</v>
      </c>
      <c r="I128" s="1" t="str">
        <f aca="true">IF((G128-TODAY())&lt;15,"Crossed/Target in 2 weeeks","")</f>
        <v>Crossed/Target in 2 weeeks</v>
      </c>
      <c r="J128" s="1" t="n">
        <v>735</v>
      </c>
      <c r="K128" s="0" t="s">
        <v>453</v>
      </c>
      <c r="L128" s="0" t="s">
        <v>38</v>
      </c>
      <c r="M128" s="2" t="n">
        <v>43949</v>
      </c>
      <c r="N128" s="0" t="s">
        <v>63</v>
      </c>
      <c r="O128" s="0" t="s">
        <v>172</v>
      </c>
      <c r="P128" s="1" t="s">
        <v>453</v>
      </c>
      <c r="Q128" s="0" t="s">
        <v>33</v>
      </c>
      <c r="AE128" s="8"/>
      <c r="AF128" s="8"/>
      <c r="AR128" s="2"/>
      <c r="AV128" s="2"/>
      <c r="AZ128" s="2"/>
    </row>
    <row r="129" customFormat="false" ht="25.5" hidden="true" customHeight="true" outlineLevel="0" collapsed="false">
      <c r="A129" s="0" t="s">
        <v>454</v>
      </c>
      <c r="B129" s="1" t="s">
        <v>455</v>
      </c>
      <c r="D129" s="0" t="s">
        <v>92</v>
      </c>
      <c r="E129" s="0" t="s">
        <v>20</v>
      </c>
      <c r="F129" s="1" t="s">
        <v>456</v>
      </c>
      <c r="G129" s="2" t="n">
        <v>43963</v>
      </c>
      <c r="H129" s="3" t="n">
        <f aca="true">G129-TODAY()</f>
        <v>-2269</v>
      </c>
      <c r="I129" s="1" t="str">
        <f aca="true">IF((G129-TODAY())&lt;15,"Crossed/Target in 2 weeeks","")</f>
        <v>Crossed/Target in 2 weeeks</v>
      </c>
      <c r="J129" s="1" t="n">
        <v>925</v>
      </c>
      <c r="L129" s="0" t="s">
        <v>38</v>
      </c>
      <c r="M129" s="2" t="n">
        <v>43949</v>
      </c>
      <c r="N129" s="0" t="s">
        <v>63</v>
      </c>
      <c r="O129" s="0" t="s">
        <v>69</v>
      </c>
      <c r="Q129" s="0" t="s">
        <v>33</v>
      </c>
      <c r="AE129" s="8"/>
      <c r="AF129" s="8"/>
      <c r="AR129" s="2"/>
      <c r="AV129" s="2"/>
      <c r="AZ129" s="2"/>
    </row>
    <row r="130" customFormat="false" ht="25.5" hidden="true" customHeight="true" outlineLevel="0" collapsed="false">
      <c r="A130" s="0" t="s">
        <v>457</v>
      </c>
      <c r="B130" s="1" t="s">
        <v>458</v>
      </c>
      <c r="D130" s="0" t="s">
        <v>92</v>
      </c>
      <c r="E130" s="0" t="s">
        <v>459</v>
      </c>
      <c r="F130" s="1" t="s">
        <v>93</v>
      </c>
      <c r="G130" s="2" t="n">
        <v>43951</v>
      </c>
      <c r="H130" s="3" t="n">
        <f aca="true">G130-TODAY()</f>
        <v>-2281</v>
      </c>
      <c r="I130" s="1" t="str">
        <f aca="true">IF((G130-TODAY())&lt;15,"Crossed/Target in 2 weeeks","")</f>
        <v>Crossed/Target in 2 weeeks</v>
      </c>
      <c r="J130" s="1" t="n">
        <v>820</v>
      </c>
      <c r="L130" s="0" t="s">
        <v>38</v>
      </c>
      <c r="M130" s="2" t="n">
        <v>43949</v>
      </c>
      <c r="N130" s="0" t="s">
        <v>63</v>
      </c>
      <c r="O130" s="0" t="s">
        <v>100</v>
      </c>
      <c r="Q130" s="0" t="s">
        <v>33</v>
      </c>
      <c r="AE130" s="8"/>
      <c r="AF130" s="8"/>
      <c r="AR130" s="2"/>
      <c r="AV130" s="2"/>
      <c r="AZ130" s="2"/>
    </row>
    <row r="131" customFormat="false" ht="25.5" hidden="true" customHeight="true" outlineLevel="0" collapsed="false">
      <c r="A131" s="0" t="s">
        <v>460</v>
      </c>
      <c r="B131" s="1" t="s">
        <v>461</v>
      </c>
      <c r="D131" s="0" t="s">
        <v>30</v>
      </c>
      <c r="E131" s="0" t="s">
        <v>462</v>
      </c>
      <c r="F131" s="1" t="s">
        <v>151</v>
      </c>
      <c r="G131" s="2" t="n">
        <v>43966</v>
      </c>
      <c r="H131" s="3" t="n">
        <f aca="true">G131-TODAY()</f>
        <v>-2266</v>
      </c>
      <c r="I131" s="1" t="str">
        <f aca="true">IF((G131-TODAY())&lt;15,"Crossed/Target in 2 weeeks","")</f>
        <v>Crossed/Target in 2 weeeks</v>
      </c>
      <c r="J131" s="1" t="n">
        <v>925</v>
      </c>
      <c r="L131" s="0" t="s">
        <v>31</v>
      </c>
      <c r="M131" s="2" t="n">
        <v>43949</v>
      </c>
      <c r="N131" s="0" t="s">
        <v>24</v>
      </c>
      <c r="O131" s="0" t="s">
        <v>153</v>
      </c>
      <c r="Q131" s="0" t="s">
        <v>33</v>
      </c>
      <c r="S131" s="1"/>
      <c r="AE131" s="8"/>
      <c r="AF131" s="8"/>
      <c r="AR131" s="2"/>
      <c r="AV131" s="2"/>
      <c r="AZ131" s="2"/>
    </row>
    <row r="132" customFormat="false" ht="25.5" hidden="true" customHeight="true" outlineLevel="0" collapsed="false">
      <c r="A132" s="0" t="s">
        <v>463</v>
      </c>
      <c r="B132" s="1" t="s">
        <v>464</v>
      </c>
      <c r="D132" s="0" t="s">
        <v>30</v>
      </c>
      <c r="E132" s="0" t="s">
        <v>54</v>
      </c>
      <c r="F132" s="1" t="s">
        <v>278</v>
      </c>
      <c r="G132" s="2" t="n">
        <v>43980</v>
      </c>
      <c r="H132" s="3" t="n">
        <f aca="true">G132-TODAY()</f>
        <v>-2252</v>
      </c>
      <c r="I132" s="1" t="str">
        <f aca="true">IF((G132-TODAY())&lt;15,"Crossed/Target in 2 weeeks","")</f>
        <v>Crossed/Target in 2 weeeks</v>
      </c>
      <c r="J132" s="1" t="n">
        <v>906</v>
      </c>
      <c r="K132" s="0" t="s">
        <v>465</v>
      </c>
      <c r="L132" s="0" t="s">
        <v>47</v>
      </c>
      <c r="M132" s="2" t="n">
        <v>43949</v>
      </c>
      <c r="N132" s="0" t="s">
        <v>24</v>
      </c>
      <c r="O132" s="0" t="s">
        <v>153</v>
      </c>
      <c r="Q132" s="0" t="s">
        <v>33</v>
      </c>
      <c r="S132" s="1"/>
      <c r="AE132" s="8"/>
      <c r="AF132" s="8"/>
      <c r="AR132" s="2"/>
      <c r="AV132" s="2"/>
      <c r="AZ132" s="2"/>
    </row>
    <row r="133" customFormat="false" ht="25.5" hidden="false" customHeight="true" outlineLevel="0" collapsed="false">
      <c r="A133" s="0" t="s">
        <v>466</v>
      </c>
      <c r="B133" s="1" t="s">
        <v>467</v>
      </c>
      <c r="D133" s="0" t="s">
        <v>30</v>
      </c>
      <c r="E133" s="0" t="s">
        <v>181</v>
      </c>
      <c r="F133" s="1" t="s">
        <v>327</v>
      </c>
      <c r="G133" s="2" t="n">
        <v>43966</v>
      </c>
      <c r="H133" s="3" t="n">
        <f aca="true">G133-TODAY()</f>
        <v>-2266</v>
      </c>
      <c r="I133" s="1" t="str">
        <f aca="true">IF((G133-TODAY())&lt;15,"Crossed/Target in 2 weeeks","")</f>
        <v>Crossed/Target in 2 weeeks</v>
      </c>
      <c r="J133" s="1" t="n">
        <v>906</v>
      </c>
      <c r="K133" s="0" t="s">
        <v>468</v>
      </c>
      <c r="L133" s="0" t="s">
        <v>31</v>
      </c>
      <c r="M133" s="2" t="n">
        <v>43950</v>
      </c>
      <c r="N133" s="0" t="s">
        <v>24</v>
      </c>
      <c r="O133" s="0" t="s">
        <v>153</v>
      </c>
      <c r="Q133" s="0" t="s">
        <v>33</v>
      </c>
      <c r="S133" s="1"/>
      <c r="AE133" s="8"/>
      <c r="AF133" s="8"/>
      <c r="AR133" s="2"/>
      <c r="AV133" s="2"/>
      <c r="AZ133" s="2"/>
    </row>
    <row r="134" customFormat="false" ht="25.5" hidden="true" customHeight="true" outlineLevel="0" collapsed="false">
      <c r="A134" s="0" t="s">
        <v>469</v>
      </c>
      <c r="B134" s="1" t="s">
        <v>470</v>
      </c>
      <c r="D134" s="0" t="s">
        <v>19</v>
      </c>
      <c r="E134" s="0" t="s">
        <v>54</v>
      </c>
      <c r="F134" s="1" t="s">
        <v>207</v>
      </c>
      <c r="G134" s="2" t="n">
        <v>43951</v>
      </c>
      <c r="H134" s="3" t="n">
        <f aca="true">G134-TODAY()</f>
        <v>-2281</v>
      </c>
      <c r="I134" s="1" t="str">
        <f aca="true">IF((G134-TODAY())&lt;15,"Crossed/Target in 2 weeeks","")</f>
        <v>Crossed/Target in 2 weeeks</v>
      </c>
      <c r="J134" s="1" t="n">
        <v>925</v>
      </c>
      <c r="L134" s="0" t="s">
        <v>38</v>
      </c>
      <c r="M134" s="2" t="n">
        <v>43950</v>
      </c>
      <c r="N134" s="0" t="s">
        <v>79</v>
      </c>
      <c r="O134" s="0" t="s">
        <v>209</v>
      </c>
      <c r="P134" s="1" t="s">
        <v>471</v>
      </c>
      <c r="Q134" s="0" t="s">
        <v>50</v>
      </c>
      <c r="AE134" s="8"/>
      <c r="AF134" s="8"/>
      <c r="AR134" s="2"/>
      <c r="AV134" s="2"/>
      <c r="AZ134" s="2"/>
    </row>
    <row r="135" customFormat="false" ht="25.5" hidden="true" customHeight="true" outlineLevel="0" collapsed="false">
      <c r="A135" s="0" t="s">
        <v>472</v>
      </c>
      <c r="B135" s="1" t="s">
        <v>473</v>
      </c>
      <c r="D135" s="0" t="s">
        <v>92</v>
      </c>
      <c r="E135" s="0" t="s">
        <v>20</v>
      </c>
      <c r="F135" s="1" t="s">
        <v>456</v>
      </c>
      <c r="G135" s="2" t="n">
        <v>43964</v>
      </c>
      <c r="H135" s="3" t="n">
        <f aca="true">G135-TODAY()</f>
        <v>-2268</v>
      </c>
      <c r="I135" s="1" t="str">
        <f aca="true">IF((G135-TODAY())&lt;15,"Crossed/Target in 2 weeeks","")</f>
        <v>Crossed/Target in 2 weeeks</v>
      </c>
      <c r="J135" s="1" t="n">
        <v>925</v>
      </c>
      <c r="L135" s="0" t="s">
        <v>38</v>
      </c>
      <c r="M135" s="2" t="n">
        <v>43950</v>
      </c>
      <c r="N135" s="0" t="s">
        <v>63</v>
      </c>
      <c r="O135" s="0" t="s">
        <v>69</v>
      </c>
      <c r="Q135" s="0" t="s">
        <v>33</v>
      </c>
      <c r="AE135" s="8"/>
      <c r="AF135" s="8"/>
      <c r="AR135" s="2"/>
      <c r="AV135" s="2"/>
      <c r="AZ135" s="2"/>
    </row>
    <row r="136" customFormat="false" ht="25.5" hidden="true" customHeight="true" outlineLevel="0" collapsed="false">
      <c r="A136" s="0" t="s">
        <v>474</v>
      </c>
      <c r="B136" s="1" t="s">
        <v>475</v>
      </c>
      <c r="D136" s="0" t="s">
        <v>92</v>
      </c>
      <c r="E136" s="0" t="s">
        <v>20</v>
      </c>
      <c r="F136" s="1" t="s">
        <v>456</v>
      </c>
      <c r="G136" s="2" t="n">
        <v>43964</v>
      </c>
      <c r="H136" s="3" t="n">
        <f aca="true">G136-TODAY()</f>
        <v>-2268</v>
      </c>
      <c r="I136" s="1" t="str">
        <f aca="true">IF((G136-TODAY())&lt;15,"Crossed/Target in 2 weeeks","")</f>
        <v>Crossed/Target in 2 weeeks</v>
      </c>
      <c r="J136" s="1" t="n">
        <v>925</v>
      </c>
      <c r="L136" s="0" t="s">
        <v>38</v>
      </c>
      <c r="M136" s="2" t="n">
        <v>43950</v>
      </c>
      <c r="N136" s="0" t="s">
        <v>63</v>
      </c>
      <c r="O136" s="0" t="s">
        <v>69</v>
      </c>
      <c r="Q136" s="0" t="s">
        <v>33</v>
      </c>
      <c r="AE136" s="8"/>
      <c r="AF136" s="8"/>
      <c r="AR136" s="2"/>
      <c r="AV136" s="2"/>
      <c r="AZ136" s="2"/>
    </row>
    <row r="137" customFormat="false" ht="25.5" hidden="true" customHeight="true" outlineLevel="0" collapsed="false">
      <c r="A137" s="0" t="s">
        <v>476</v>
      </c>
      <c r="B137" s="1" t="s">
        <v>477</v>
      </c>
      <c r="D137" s="0" t="s">
        <v>92</v>
      </c>
      <c r="E137" s="0" t="s">
        <v>20</v>
      </c>
      <c r="F137" s="1" t="s">
        <v>456</v>
      </c>
      <c r="G137" s="2" t="n">
        <v>43964</v>
      </c>
      <c r="H137" s="3" t="n">
        <f aca="true">G137-TODAY()</f>
        <v>-2268</v>
      </c>
      <c r="I137" s="1" t="str">
        <f aca="true">IF((G137-TODAY())&lt;15,"Crossed/Target in 2 weeeks","")</f>
        <v>Crossed/Target in 2 weeeks</v>
      </c>
      <c r="J137" s="1" t="n">
        <v>925</v>
      </c>
      <c r="L137" s="0" t="s">
        <v>38</v>
      </c>
      <c r="M137" s="2" t="n">
        <v>43950</v>
      </c>
      <c r="N137" s="0" t="s">
        <v>63</v>
      </c>
      <c r="O137" s="0" t="s">
        <v>69</v>
      </c>
      <c r="Q137" s="0" t="s">
        <v>33</v>
      </c>
      <c r="AE137" s="8"/>
      <c r="AF137" s="8"/>
      <c r="AR137" s="2"/>
      <c r="AV137" s="2"/>
      <c r="AZ137" s="2"/>
    </row>
    <row r="138" customFormat="false" ht="25.5" hidden="true" customHeight="true" outlineLevel="0" collapsed="false">
      <c r="A138" s="0" t="s">
        <v>478</v>
      </c>
      <c r="B138" s="1" t="s">
        <v>479</v>
      </c>
      <c r="D138" s="0" t="s">
        <v>30</v>
      </c>
      <c r="E138" s="0" t="s">
        <v>77</v>
      </c>
      <c r="F138" s="1" t="s">
        <v>151</v>
      </c>
      <c r="G138" s="2" t="n">
        <v>43966</v>
      </c>
      <c r="H138" s="3" t="n">
        <f aca="true">G138-TODAY()</f>
        <v>-2266</v>
      </c>
      <c r="I138" s="1" t="str">
        <f aca="true">IF((G138-TODAY())&lt;15,"Crossed/Target in 2 weeeks","")</f>
        <v>Crossed/Target in 2 weeeks</v>
      </c>
      <c r="J138" s="1" t="n">
        <v>925</v>
      </c>
      <c r="K138" s="0" t="s">
        <v>480</v>
      </c>
      <c r="L138" s="0" t="s">
        <v>47</v>
      </c>
      <c r="M138" s="2" t="n">
        <v>43950</v>
      </c>
      <c r="N138" s="0" t="s">
        <v>24</v>
      </c>
      <c r="O138" s="0" t="s">
        <v>153</v>
      </c>
      <c r="Q138" s="0" t="s">
        <v>33</v>
      </c>
      <c r="S138" s="1"/>
      <c r="AE138" s="8"/>
      <c r="AF138" s="8"/>
      <c r="AR138" s="2"/>
      <c r="AV138" s="2"/>
      <c r="AZ138" s="2"/>
    </row>
    <row r="139" customFormat="false" ht="25.5" hidden="true" customHeight="true" outlineLevel="0" collapsed="false">
      <c r="A139" s="0" t="s">
        <v>481</v>
      </c>
      <c r="B139" s="1" t="s">
        <v>482</v>
      </c>
      <c r="D139" s="0" t="s">
        <v>30</v>
      </c>
      <c r="E139" s="0" t="s">
        <v>20</v>
      </c>
      <c r="F139" s="1" t="s">
        <v>93</v>
      </c>
      <c r="G139" s="2" t="n">
        <v>43964</v>
      </c>
      <c r="H139" s="3" t="n">
        <f aca="true">G139-TODAY()</f>
        <v>-2268</v>
      </c>
      <c r="I139" s="1" t="str">
        <f aca="true">IF((G139-TODAY())&lt;15,"Crossed/Target in 2 weeeks","")</f>
        <v>Crossed/Target in 2 weeeks</v>
      </c>
      <c r="J139" s="1" t="n">
        <v>900</v>
      </c>
      <c r="L139" s="0" t="s">
        <v>47</v>
      </c>
      <c r="M139" s="2" t="n">
        <v>43950</v>
      </c>
      <c r="N139" s="0" t="s">
        <v>63</v>
      </c>
      <c r="O139" s="0" t="s">
        <v>69</v>
      </c>
      <c r="Q139" s="0" t="s">
        <v>33</v>
      </c>
      <c r="AE139" s="8"/>
      <c r="AF139" s="8"/>
      <c r="AR139" s="2"/>
      <c r="AV139" s="2"/>
      <c r="AZ139" s="2"/>
    </row>
    <row r="140" customFormat="false" ht="25.5" hidden="true" customHeight="true" outlineLevel="0" collapsed="false">
      <c r="A140" s="0" t="s">
        <v>483</v>
      </c>
      <c r="B140" s="1" t="s">
        <v>484</v>
      </c>
      <c r="D140" s="0" t="s">
        <v>92</v>
      </c>
      <c r="E140" s="0" t="s">
        <v>181</v>
      </c>
      <c r="F140" s="1" t="s">
        <v>327</v>
      </c>
      <c r="G140" s="2" t="n">
        <v>43959</v>
      </c>
      <c r="H140" s="3" t="n">
        <f aca="true">G140-TODAY()</f>
        <v>-2273</v>
      </c>
      <c r="I140" s="1" t="str">
        <f aca="true">IF((G140-TODAY())&lt;15,"Crossed/Target in 2 weeeks","")</f>
        <v>Crossed/Target in 2 weeeks</v>
      </c>
      <c r="J140" s="1" t="n">
        <v>906</v>
      </c>
      <c r="K140" s="0" t="s">
        <v>485</v>
      </c>
      <c r="L140" s="0" t="s">
        <v>31</v>
      </c>
      <c r="M140" s="2" t="n">
        <v>43951</v>
      </c>
      <c r="N140" s="0" t="s">
        <v>24</v>
      </c>
      <c r="O140" s="0" t="s">
        <v>153</v>
      </c>
      <c r="Q140" s="0" t="s">
        <v>33</v>
      </c>
      <c r="S140" s="1"/>
      <c r="AE140" s="8"/>
      <c r="AF140" s="8"/>
      <c r="AR140" s="2"/>
      <c r="AV140" s="2"/>
      <c r="AZ140" s="2"/>
    </row>
    <row r="141" customFormat="false" ht="25.5" hidden="true" customHeight="true" outlineLevel="0" collapsed="false">
      <c r="A141" s="0" t="s">
        <v>486</v>
      </c>
      <c r="B141" s="1" t="s">
        <v>487</v>
      </c>
      <c r="D141" s="0" t="s">
        <v>92</v>
      </c>
      <c r="E141" s="0" t="s">
        <v>54</v>
      </c>
      <c r="F141" s="1" t="s">
        <v>488</v>
      </c>
      <c r="G141" s="2" t="n">
        <v>43973</v>
      </c>
      <c r="H141" s="3" t="n">
        <f aca="true">G141-TODAY()</f>
        <v>-2259</v>
      </c>
      <c r="I141" s="1" t="str">
        <f aca="true">IF((G141-TODAY())&lt;15,"Crossed/Target in 2 weeeks","")</f>
        <v>Crossed/Target in 2 weeeks</v>
      </c>
      <c r="J141" s="1" t="n">
        <v>925</v>
      </c>
      <c r="K141" s="0" t="s">
        <v>489</v>
      </c>
      <c r="L141" s="0" t="s">
        <v>31</v>
      </c>
      <c r="M141" s="2" t="n">
        <v>43952</v>
      </c>
      <c r="N141" s="0" t="s">
        <v>24</v>
      </c>
      <c r="O141" s="0" t="s">
        <v>153</v>
      </c>
      <c r="Q141" s="0" t="s">
        <v>33</v>
      </c>
      <c r="S141" s="1"/>
      <c r="AE141" s="8"/>
      <c r="AF141" s="8"/>
      <c r="AR141" s="2"/>
      <c r="AV141" s="2"/>
      <c r="AZ141" s="2"/>
    </row>
    <row r="142" customFormat="false" ht="25.5" hidden="true" customHeight="true" outlineLevel="0" collapsed="false">
      <c r="A142" s="0" t="s">
        <v>490</v>
      </c>
      <c r="B142" s="1" t="s">
        <v>491</v>
      </c>
      <c r="D142" s="0" t="s">
        <v>92</v>
      </c>
      <c r="E142" s="0" t="s">
        <v>20</v>
      </c>
      <c r="F142" s="1" t="s">
        <v>424</v>
      </c>
      <c r="G142" s="2" t="n">
        <v>43959</v>
      </c>
      <c r="H142" s="3" t="n">
        <f aca="true">G142-TODAY()</f>
        <v>-2273</v>
      </c>
      <c r="I142" s="1" t="str">
        <f aca="true">IF((G142-TODAY())&lt;15,"Crossed/Target in 2 weeeks","")</f>
        <v>Crossed/Target in 2 weeeks</v>
      </c>
      <c r="J142" s="1" t="n">
        <v>920</v>
      </c>
      <c r="K142" s="0" t="s">
        <v>491</v>
      </c>
      <c r="L142" s="0" t="s">
        <v>38</v>
      </c>
      <c r="M142" s="2" t="n">
        <v>43952</v>
      </c>
      <c r="N142" s="0" t="s">
        <v>24</v>
      </c>
      <c r="O142" s="0" t="s">
        <v>133</v>
      </c>
      <c r="P142" s="1" t="s">
        <v>491</v>
      </c>
      <c r="Q142" s="0" t="s">
        <v>33</v>
      </c>
      <c r="S142" s="1"/>
      <c r="AE142" s="8"/>
      <c r="AF142" s="8"/>
      <c r="AR142" s="2"/>
      <c r="AV142" s="2"/>
      <c r="AZ142" s="2"/>
    </row>
    <row r="143" customFormat="false" ht="25.5" hidden="true" customHeight="true" outlineLevel="0" collapsed="false">
      <c r="A143" s="0" t="s">
        <v>492</v>
      </c>
      <c r="B143" s="1" t="s">
        <v>493</v>
      </c>
      <c r="D143" s="0" t="s">
        <v>92</v>
      </c>
      <c r="E143" s="0" t="s">
        <v>103</v>
      </c>
      <c r="F143" s="1" t="s">
        <v>144</v>
      </c>
      <c r="G143" s="2" t="n">
        <v>43966</v>
      </c>
      <c r="H143" s="3" t="n">
        <f aca="true">G143-TODAY()</f>
        <v>-2266</v>
      </c>
      <c r="I143" s="1" t="str">
        <f aca="true">IF((G143-TODAY())&lt;15,"Crossed/Target in 2 weeeks","")</f>
        <v>Crossed/Target in 2 weeeks</v>
      </c>
      <c r="J143" s="1" t="n">
        <v>925</v>
      </c>
      <c r="L143" s="0" t="s">
        <v>47</v>
      </c>
      <c r="M143" s="2" t="n">
        <v>43952</v>
      </c>
      <c r="N143" s="0" t="s">
        <v>24</v>
      </c>
      <c r="O143" s="0" t="s">
        <v>153</v>
      </c>
      <c r="Q143" s="0" t="s">
        <v>33</v>
      </c>
      <c r="S143" s="1"/>
      <c r="AE143" s="8"/>
      <c r="AF143" s="8"/>
      <c r="AR143" s="2"/>
      <c r="AV143" s="2"/>
      <c r="AZ143" s="2"/>
    </row>
  </sheetData>
  <autoFilter ref="A1:Q143">
    <filterColumn colId="3">
      <filters>
        <filter val="Bug"/>
      </filters>
    </filterColumn>
    <filterColumn colId="4">
      <filters>
        <filter val="Audit Pro"/>
      </filters>
    </filterColumn>
    <filterColumn colId="0">
      <filters>
        <filter val="906"/>
        <filter val="925"/>
      </filters>
    </filterColumn>
  </autoFilter>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54" zeroHeight="false" outlineLevelRow="0" outlineLevelCol="0"/>
  <cols>
    <col collapsed="false" customWidth="true" hidden="false" outlineLevel="0" max="1" min="1" style="0" width="16.13"/>
    <col collapsed="false" customWidth="true" hidden="false" outlineLevel="0" max="2" min="2" style="0" width="37.28"/>
    <col collapsed="false" customWidth="true" hidden="false" outlineLevel="0" max="7" min="7" style="0" width="10.71"/>
    <col collapsed="false" customWidth="true" hidden="false" outlineLevel="0" max="13" min="13" style="0" width="10.71"/>
  </cols>
  <sheetData>
    <row r="1" customFormat="false" ht="44.25" hidden="false" customHeight="true" outlineLevel="0" collapsed="false">
      <c r="A1" s="4" t="s">
        <v>0</v>
      </c>
      <c r="B1" s="4" t="s">
        <v>1</v>
      </c>
      <c r="C1" s="4" t="s">
        <v>2</v>
      </c>
      <c r="D1" s="4" t="s">
        <v>3</v>
      </c>
      <c r="E1" s="4" t="s">
        <v>4</v>
      </c>
      <c r="F1" s="4" t="s">
        <v>5</v>
      </c>
      <c r="G1" s="5" t="s">
        <v>6</v>
      </c>
      <c r="H1" s="6" t="s">
        <v>7</v>
      </c>
      <c r="I1" s="7" t="s">
        <v>8</v>
      </c>
      <c r="J1" s="4" t="s">
        <v>9</v>
      </c>
      <c r="K1" s="4" t="s">
        <v>10</v>
      </c>
      <c r="L1" s="4" t="s">
        <v>11</v>
      </c>
      <c r="M1" s="5" t="s">
        <v>12</v>
      </c>
      <c r="N1" s="4" t="s">
        <v>13</v>
      </c>
      <c r="O1" s="4" t="s">
        <v>14</v>
      </c>
      <c r="P1" s="4" t="s">
        <v>15</v>
      </c>
      <c r="Q1" s="4" t="s">
        <v>16</v>
      </c>
    </row>
    <row r="2" customFormat="false" ht="54" hidden="false" customHeight="true" outlineLevel="0" collapsed="false">
      <c r="A2" s="0" t="s">
        <v>494</v>
      </c>
      <c r="B2" s="1" t="s">
        <v>495</v>
      </c>
      <c r="C2" s="1"/>
      <c r="D2" s="0" t="s">
        <v>496</v>
      </c>
      <c r="E2" s="0" t="s">
        <v>497</v>
      </c>
      <c r="F2" s="1" t="s">
        <v>498</v>
      </c>
      <c r="G2" s="2" t="n">
        <v>43432</v>
      </c>
      <c r="H2" s="3" t="n">
        <v>-522</v>
      </c>
      <c r="I2" s="1" t="s">
        <v>499</v>
      </c>
      <c r="J2" s="1" t="s">
        <v>22</v>
      </c>
      <c r="L2" s="0" t="s">
        <v>56</v>
      </c>
      <c r="M2" s="2" t="n">
        <v>43418</v>
      </c>
      <c r="N2" s="0" t="s">
        <v>24</v>
      </c>
      <c r="O2" s="0" t="s">
        <v>128</v>
      </c>
      <c r="P2" s="1"/>
      <c r="Q2" s="0" t="s">
        <v>50</v>
      </c>
    </row>
    <row r="3" customFormat="false" ht="54" hidden="false" customHeight="true" outlineLevel="0" collapsed="false">
      <c r="A3" s="0" t="s">
        <v>500</v>
      </c>
      <c r="B3" s="1" t="s">
        <v>501</v>
      </c>
      <c r="C3" s="1"/>
      <c r="D3" s="0" t="s">
        <v>502</v>
      </c>
      <c r="E3" s="0" t="s">
        <v>181</v>
      </c>
      <c r="F3" s="1" t="s">
        <v>182</v>
      </c>
      <c r="G3" s="2" t="n">
        <v>43616</v>
      </c>
      <c r="H3" s="3" t="n">
        <v>-338</v>
      </c>
      <c r="I3" s="1" t="s">
        <v>499</v>
      </c>
      <c r="J3" s="1" t="s">
        <v>22</v>
      </c>
      <c r="K3" s="0" t="s">
        <v>503</v>
      </c>
      <c r="L3" s="0" t="s">
        <v>38</v>
      </c>
      <c r="M3" s="2" t="n">
        <v>43595</v>
      </c>
      <c r="N3" s="0" t="s">
        <v>63</v>
      </c>
      <c r="O3" s="0" t="s">
        <v>137</v>
      </c>
      <c r="P3" s="1" t="s">
        <v>501</v>
      </c>
      <c r="Q3" s="0" t="s">
        <v>33</v>
      </c>
    </row>
    <row r="4" customFormat="false" ht="54" hidden="false" customHeight="true" outlineLevel="0" collapsed="false">
      <c r="A4" s="0" t="s">
        <v>504</v>
      </c>
      <c r="B4" s="1" t="s">
        <v>505</v>
      </c>
      <c r="C4" s="1"/>
      <c r="D4" s="0" t="s">
        <v>502</v>
      </c>
      <c r="E4" s="0" t="s">
        <v>181</v>
      </c>
      <c r="F4" s="1" t="s">
        <v>182</v>
      </c>
      <c r="G4" s="2" t="n">
        <v>43677</v>
      </c>
      <c r="H4" s="3" t="n">
        <v>-277</v>
      </c>
      <c r="I4" s="1" t="s">
        <v>499</v>
      </c>
      <c r="J4" s="1" t="s">
        <v>22</v>
      </c>
      <c r="L4" s="0" t="s">
        <v>38</v>
      </c>
      <c r="M4" s="2" t="n">
        <v>43626</v>
      </c>
      <c r="N4" s="0" t="s">
        <v>63</v>
      </c>
      <c r="O4" s="0" t="s">
        <v>506</v>
      </c>
      <c r="P4" s="1" t="s">
        <v>505</v>
      </c>
      <c r="Q4" s="0" t="s">
        <v>33</v>
      </c>
    </row>
    <row r="5" customFormat="false" ht="54" hidden="false" customHeight="true" outlineLevel="0" collapsed="false">
      <c r="A5" s="0" t="s">
        <v>507</v>
      </c>
      <c r="B5" s="1" t="s">
        <v>508</v>
      </c>
      <c r="C5" s="1"/>
      <c r="D5" s="0" t="s">
        <v>496</v>
      </c>
      <c r="E5" s="0" t="s">
        <v>181</v>
      </c>
      <c r="F5" s="1" t="s">
        <v>213</v>
      </c>
      <c r="G5" s="2" t="n">
        <v>43669</v>
      </c>
      <c r="H5" s="3" t="n">
        <v>-285</v>
      </c>
      <c r="I5" s="1" t="s">
        <v>499</v>
      </c>
      <c r="J5" s="1" t="s">
        <v>22</v>
      </c>
      <c r="K5" s="0" t="s">
        <v>509</v>
      </c>
      <c r="L5" s="0" t="s">
        <v>38</v>
      </c>
      <c r="M5" s="2" t="n">
        <v>43655</v>
      </c>
      <c r="N5" s="0" t="s">
        <v>214</v>
      </c>
      <c r="O5" s="0" t="s">
        <v>172</v>
      </c>
      <c r="P5" s="1" t="s">
        <v>508</v>
      </c>
      <c r="Q5" s="0" t="s">
        <v>33</v>
      </c>
    </row>
    <row r="6" customFormat="false" ht="54" hidden="false" customHeight="true" outlineLevel="0" collapsed="false">
      <c r="A6" s="0" t="s">
        <v>510</v>
      </c>
      <c r="B6" s="1" t="s">
        <v>511</v>
      </c>
      <c r="C6" s="1"/>
      <c r="D6" s="0" t="s">
        <v>496</v>
      </c>
      <c r="E6" s="0" t="s">
        <v>181</v>
      </c>
      <c r="F6" s="1" t="s">
        <v>213</v>
      </c>
      <c r="G6" s="2" t="n">
        <v>43669</v>
      </c>
      <c r="H6" s="3" t="n">
        <v>-285</v>
      </c>
      <c r="I6" s="1" t="s">
        <v>499</v>
      </c>
      <c r="J6" s="1" t="s">
        <v>22</v>
      </c>
      <c r="L6" s="0" t="s">
        <v>38</v>
      </c>
      <c r="M6" s="2" t="n">
        <v>43655</v>
      </c>
      <c r="N6" s="0" t="s">
        <v>214</v>
      </c>
      <c r="O6" s="0" t="s">
        <v>172</v>
      </c>
      <c r="P6" s="1" t="s">
        <v>511</v>
      </c>
      <c r="Q6" s="0" t="s">
        <v>33</v>
      </c>
    </row>
    <row r="7" customFormat="false" ht="54" hidden="false" customHeight="true" outlineLevel="0" collapsed="false">
      <c r="A7" s="0" t="s">
        <v>512</v>
      </c>
      <c r="B7" s="1" t="s">
        <v>513</v>
      </c>
      <c r="C7" s="1"/>
      <c r="D7" s="0" t="s">
        <v>496</v>
      </c>
      <c r="E7" s="0" t="s">
        <v>181</v>
      </c>
      <c r="F7" s="1" t="s">
        <v>213</v>
      </c>
      <c r="G7" s="2" t="n">
        <v>43676</v>
      </c>
      <c r="H7" s="3" t="n">
        <v>-278</v>
      </c>
      <c r="I7" s="1" t="s">
        <v>499</v>
      </c>
      <c r="J7" s="1" t="s">
        <v>22</v>
      </c>
      <c r="K7" s="0" t="s">
        <v>514</v>
      </c>
      <c r="L7" s="0" t="s">
        <v>47</v>
      </c>
      <c r="M7" s="2" t="n">
        <v>43662</v>
      </c>
      <c r="N7" s="0" t="s">
        <v>214</v>
      </c>
      <c r="O7" s="0" t="s">
        <v>172</v>
      </c>
      <c r="P7" s="1"/>
      <c r="Q7" s="0" t="s">
        <v>33</v>
      </c>
    </row>
    <row r="8" customFormat="false" ht="54" hidden="false" customHeight="true" outlineLevel="0" collapsed="false">
      <c r="A8" s="0" t="s">
        <v>515</v>
      </c>
      <c r="B8" s="1" t="s">
        <v>516</v>
      </c>
      <c r="C8" s="1"/>
      <c r="D8" s="0" t="s">
        <v>496</v>
      </c>
      <c r="E8" s="0" t="s">
        <v>103</v>
      </c>
      <c r="F8" s="1" t="s">
        <v>282</v>
      </c>
      <c r="G8" s="2" t="n">
        <v>43830</v>
      </c>
      <c r="H8" s="3" t="n">
        <v>-124</v>
      </c>
      <c r="I8" s="1" t="s">
        <v>499</v>
      </c>
      <c r="J8" s="1" t="n">
        <v>820</v>
      </c>
      <c r="L8" s="0" t="s">
        <v>38</v>
      </c>
      <c r="M8" s="2" t="n">
        <v>43691</v>
      </c>
      <c r="N8" s="0" t="s">
        <v>63</v>
      </c>
      <c r="O8" s="0" t="s">
        <v>153</v>
      </c>
      <c r="P8" s="1"/>
      <c r="Q8" s="0" t="s">
        <v>33</v>
      </c>
    </row>
    <row r="9" customFormat="false" ht="54" hidden="false" customHeight="true" outlineLevel="0" collapsed="false">
      <c r="A9" s="0" t="s">
        <v>517</v>
      </c>
      <c r="B9" s="1" t="s">
        <v>518</v>
      </c>
      <c r="C9" s="1"/>
      <c r="D9" s="0" t="s">
        <v>502</v>
      </c>
      <c r="E9" s="0" t="s">
        <v>54</v>
      </c>
      <c r="F9" s="1" t="s">
        <v>282</v>
      </c>
      <c r="G9" s="2" t="n">
        <v>43735</v>
      </c>
      <c r="H9" s="3" t="n">
        <v>-219</v>
      </c>
      <c r="I9" s="1" t="s">
        <v>499</v>
      </c>
      <c r="J9" s="1" t="s">
        <v>22</v>
      </c>
      <c r="K9" s="0" t="s">
        <v>519</v>
      </c>
      <c r="L9" s="0" t="s">
        <v>38</v>
      </c>
      <c r="M9" s="2" t="n">
        <v>43721</v>
      </c>
      <c r="N9" s="0" t="s">
        <v>63</v>
      </c>
      <c r="O9" s="0" t="s">
        <v>69</v>
      </c>
      <c r="P9" s="1"/>
      <c r="Q9" s="0" t="s">
        <v>33</v>
      </c>
    </row>
    <row r="10" customFormat="false" ht="54" hidden="false" customHeight="true" outlineLevel="0" collapsed="false">
      <c r="A10" s="0" t="s">
        <v>520</v>
      </c>
      <c r="B10" s="1" t="s">
        <v>521</v>
      </c>
      <c r="C10" s="1"/>
      <c r="D10" s="0" t="s">
        <v>496</v>
      </c>
      <c r="E10" s="0" t="s">
        <v>150</v>
      </c>
      <c r="F10" s="1" t="s">
        <v>388</v>
      </c>
      <c r="G10" s="2" t="n">
        <v>43769</v>
      </c>
      <c r="H10" s="3" t="n">
        <v>-185</v>
      </c>
      <c r="I10" s="1" t="s">
        <v>499</v>
      </c>
      <c r="J10" s="1" t="s">
        <v>22</v>
      </c>
      <c r="L10" s="0" t="s">
        <v>38</v>
      </c>
      <c r="M10" s="2" t="n">
        <v>43732</v>
      </c>
      <c r="N10" s="0" t="s">
        <v>24</v>
      </c>
      <c r="O10" s="0" t="s">
        <v>133</v>
      </c>
      <c r="P10" s="1" t="s">
        <v>521</v>
      </c>
      <c r="Q10" s="0" t="s">
        <v>33</v>
      </c>
    </row>
    <row r="11" customFormat="false" ht="54" hidden="false" customHeight="true" outlineLevel="0" collapsed="false">
      <c r="A11" s="0" t="s">
        <v>522</v>
      </c>
      <c r="B11" s="1" t="s">
        <v>523</v>
      </c>
      <c r="C11" s="1"/>
      <c r="D11" s="0" t="s">
        <v>496</v>
      </c>
      <c r="E11" s="0" t="s">
        <v>20</v>
      </c>
      <c r="F11" s="1" t="s">
        <v>157</v>
      </c>
      <c r="G11" s="2" t="n">
        <v>43749</v>
      </c>
      <c r="H11" s="3" t="n">
        <v>-205</v>
      </c>
      <c r="I11" s="1" t="s">
        <v>499</v>
      </c>
      <c r="J11" s="1" t="s">
        <v>22</v>
      </c>
      <c r="K11" s="0" t="s">
        <v>524</v>
      </c>
      <c r="L11" s="0" t="s">
        <v>168</v>
      </c>
      <c r="M11" s="2" t="n">
        <v>43742</v>
      </c>
      <c r="N11" s="0" t="s">
        <v>24</v>
      </c>
      <c r="O11" s="0" t="s">
        <v>165</v>
      </c>
      <c r="P11" s="1" t="s">
        <v>525</v>
      </c>
      <c r="Q11" s="0" t="s">
        <v>33</v>
      </c>
    </row>
    <row r="12" customFormat="false" ht="54" hidden="false" customHeight="true" outlineLevel="0" collapsed="false">
      <c r="A12" s="0" t="s">
        <v>526</v>
      </c>
      <c r="B12" s="1" t="s">
        <v>527</v>
      </c>
      <c r="C12" s="1"/>
      <c r="D12" s="0" t="s">
        <v>496</v>
      </c>
      <c r="E12" s="0" t="s">
        <v>54</v>
      </c>
      <c r="F12" s="1" t="s">
        <v>528</v>
      </c>
      <c r="G12" s="2" t="n">
        <v>43787</v>
      </c>
      <c r="H12" s="3" t="n">
        <v>-167</v>
      </c>
      <c r="I12" s="1" t="s">
        <v>499</v>
      </c>
      <c r="J12" s="1" t="n">
        <v>810</v>
      </c>
      <c r="L12" s="0" t="s">
        <v>47</v>
      </c>
      <c r="M12" s="2" t="n">
        <v>43774</v>
      </c>
      <c r="N12" s="0" t="s">
        <v>63</v>
      </c>
      <c r="O12" s="0" t="s">
        <v>69</v>
      </c>
      <c r="P12" s="1"/>
      <c r="Q12" s="0" t="s">
        <v>33</v>
      </c>
    </row>
    <row r="13" customFormat="false" ht="54" hidden="false" customHeight="true" outlineLevel="0" collapsed="false">
      <c r="A13" s="0" t="s">
        <v>529</v>
      </c>
      <c r="B13" s="1" t="s">
        <v>530</v>
      </c>
      <c r="C13" s="1"/>
      <c r="D13" s="0" t="s">
        <v>502</v>
      </c>
      <c r="E13" s="0" t="s">
        <v>181</v>
      </c>
      <c r="F13" s="1" t="s">
        <v>182</v>
      </c>
      <c r="G13" s="2" t="n">
        <v>43798</v>
      </c>
      <c r="H13" s="3" t="n">
        <v>-156</v>
      </c>
      <c r="I13" s="1" t="s">
        <v>499</v>
      </c>
      <c r="J13" s="1" t="s">
        <v>22</v>
      </c>
      <c r="L13" s="0" t="s">
        <v>47</v>
      </c>
      <c r="M13" s="2" t="n">
        <v>43783</v>
      </c>
      <c r="N13" s="0" t="s">
        <v>63</v>
      </c>
      <c r="O13" s="0" t="s">
        <v>100</v>
      </c>
      <c r="P13" s="1" t="s">
        <v>530</v>
      </c>
      <c r="Q13" s="0" t="s">
        <v>33</v>
      </c>
    </row>
    <row r="14" customFormat="false" ht="54" hidden="false" customHeight="true" outlineLevel="0" collapsed="false">
      <c r="A14" s="0" t="s">
        <v>531</v>
      </c>
      <c r="B14" s="1" t="s">
        <v>532</v>
      </c>
      <c r="C14" s="1"/>
      <c r="D14" s="0" t="s">
        <v>496</v>
      </c>
      <c r="E14" s="0" t="s">
        <v>107</v>
      </c>
      <c r="F14" s="1" t="s">
        <v>78</v>
      </c>
      <c r="G14" s="2" t="n">
        <v>43838</v>
      </c>
      <c r="H14" s="3" t="n">
        <v>-116</v>
      </c>
      <c r="I14" s="1" t="s">
        <v>499</v>
      </c>
      <c r="J14" s="1" t="s">
        <v>22</v>
      </c>
      <c r="K14" s="0" t="s">
        <v>533</v>
      </c>
      <c r="L14" s="0" t="s">
        <v>38</v>
      </c>
      <c r="M14" s="2" t="n">
        <v>43799</v>
      </c>
      <c r="N14" s="0" t="s">
        <v>79</v>
      </c>
      <c r="O14" s="0" t="s">
        <v>80</v>
      </c>
      <c r="P14" s="1" t="s">
        <v>534</v>
      </c>
      <c r="Q14" s="0" t="s">
        <v>50</v>
      </c>
    </row>
    <row r="15" customFormat="false" ht="54" hidden="false" customHeight="true" outlineLevel="0" collapsed="false">
      <c r="A15" s="0" t="s">
        <v>535</v>
      </c>
      <c r="B15" s="1" t="s">
        <v>536</v>
      </c>
      <c r="C15" s="1"/>
      <c r="D15" s="0" t="s">
        <v>496</v>
      </c>
      <c r="E15" s="0" t="s">
        <v>54</v>
      </c>
      <c r="F15" s="1" t="s">
        <v>537</v>
      </c>
      <c r="G15" s="2" t="n">
        <v>43889</v>
      </c>
      <c r="H15" s="3" t="n">
        <v>-65</v>
      </c>
      <c r="I15" s="1" t="s">
        <v>499</v>
      </c>
      <c r="J15" s="1" t="s">
        <v>22</v>
      </c>
      <c r="K15" s="0" t="s">
        <v>538</v>
      </c>
      <c r="L15" s="0" t="s">
        <v>47</v>
      </c>
      <c r="M15" s="2" t="n">
        <v>43839</v>
      </c>
      <c r="N15" s="0" t="s">
        <v>24</v>
      </c>
      <c r="O15" s="0" t="s">
        <v>153</v>
      </c>
      <c r="P15" s="1"/>
      <c r="Q15" s="0" t="s">
        <v>33</v>
      </c>
    </row>
    <row r="16" customFormat="false" ht="54" hidden="false" customHeight="true" outlineLevel="0" collapsed="false">
      <c r="A16" s="0" t="s">
        <v>539</v>
      </c>
      <c r="B16" s="1" t="s">
        <v>540</v>
      </c>
      <c r="C16" s="1"/>
      <c r="D16" s="0" t="s">
        <v>496</v>
      </c>
      <c r="E16" s="0" t="s">
        <v>54</v>
      </c>
      <c r="F16" s="1" t="s">
        <v>537</v>
      </c>
      <c r="G16" s="2" t="n">
        <v>43889</v>
      </c>
      <c r="H16" s="3" t="n">
        <v>-65</v>
      </c>
      <c r="I16" s="1" t="s">
        <v>499</v>
      </c>
      <c r="J16" s="1" t="s">
        <v>22</v>
      </c>
      <c r="K16" s="0" t="s">
        <v>540</v>
      </c>
      <c r="L16" s="0" t="s">
        <v>47</v>
      </c>
      <c r="M16" s="2" t="n">
        <v>43839</v>
      </c>
      <c r="N16" s="0" t="s">
        <v>24</v>
      </c>
      <c r="O16" s="0" t="s">
        <v>153</v>
      </c>
      <c r="P16" s="1"/>
      <c r="Q16" s="0" t="s">
        <v>33</v>
      </c>
    </row>
    <row r="17" customFormat="false" ht="54" hidden="false" customHeight="true" outlineLevel="0" collapsed="false">
      <c r="A17" s="0" t="s">
        <v>541</v>
      </c>
      <c r="B17" s="1" t="s">
        <v>542</v>
      </c>
      <c r="C17" s="1"/>
      <c r="D17" s="0" t="s">
        <v>496</v>
      </c>
      <c r="E17" s="0" t="s">
        <v>181</v>
      </c>
      <c r="F17" s="1" t="s">
        <v>327</v>
      </c>
      <c r="G17" s="2" t="n">
        <v>43921</v>
      </c>
      <c r="H17" s="3" t="n">
        <v>-33</v>
      </c>
      <c r="I17" s="1" t="s">
        <v>499</v>
      </c>
      <c r="J17" s="1" t="n">
        <v>906</v>
      </c>
      <c r="K17" s="0" t="s">
        <v>543</v>
      </c>
      <c r="L17" s="0" t="s">
        <v>47</v>
      </c>
      <c r="M17" s="2" t="n">
        <v>43847</v>
      </c>
      <c r="N17" s="0" t="s">
        <v>24</v>
      </c>
      <c r="O17" s="0" t="s">
        <v>153</v>
      </c>
      <c r="P17" s="1"/>
      <c r="Q17" s="0" t="s">
        <v>33</v>
      </c>
    </row>
    <row r="18" customFormat="false" ht="54" hidden="false" customHeight="true" outlineLevel="0" collapsed="false">
      <c r="A18" s="0" t="s">
        <v>544</v>
      </c>
      <c r="B18" s="1" t="s">
        <v>545</v>
      </c>
      <c r="C18" s="1"/>
      <c r="D18" s="0" t="s">
        <v>496</v>
      </c>
      <c r="E18" s="0" t="s">
        <v>77</v>
      </c>
      <c r="F18" s="1" t="s">
        <v>151</v>
      </c>
      <c r="G18" s="2" t="n">
        <v>44012</v>
      </c>
      <c r="H18" s="3" t="n">
        <v>58</v>
      </c>
      <c r="I18" s="1"/>
      <c r="J18" s="1" t="s">
        <v>22</v>
      </c>
      <c r="K18" s="0" t="s">
        <v>546</v>
      </c>
      <c r="L18" s="0" t="s">
        <v>47</v>
      </c>
      <c r="M18" s="2" t="n">
        <v>43851</v>
      </c>
      <c r="N18" s="0" t="s">
        <v>24</v>
      </c>
      <c r="O18" s="0" t="s">
        <v>153</v>
      </c>
      <c r="P18" s="1"/>
      <c r="Q18" s="0" t="s">
        <v>33</v>
      </c>
    </row>
    <row r="19" customFormat="false" ht="54" hidden="false" customHeight="true" outlineLevel="0" collapsed="false">
      <c r="A19" s="0" t="s">
        <v>547</v>
      </c>
      <c r="B19" s="1" t="s">
        <v>548</v>
      </c>
      <c r="C19" s="1"/>
      <c r="D19" s="0" t="s">
        <v>496</v>
      </c>
      <c r="E19" s="0" t="s">
        <v>77</v>
      </c>
      <c r="F19" s="1" t="s">
        <v>151</v>
      </c>
      <c r="G19" s="2" t="n">
        <v>44012</v>
      </c>
      <c r="H19" s="3" t="n">
        <v>58</v>
      </c>
      <c r="I19" s="1"/>
      <c r="J19" s="1" t="s">
        <v>22</v>
      </c>
      <c r="K19" s="0" t="s">
        <v>549</v>
      </c>
      <c r="L19" s="0" t="s">
        <v>47</v>
      </c>
      <c r="M19" s="2" t="n">
        <v>43851</v>
      </c>
      <c r="N19" s="0" t="s">
        <v>24</v>
      </c>
      <c r="O19" s="0" t="s">
        <v>153</v>
      </c>
      <c r="P19" s="1"/>
      <c r="Q19" s="0" t="s">
        <v>33</v>
      </c>
    </row>
    <row r="20" customFormat="false" ht="54" hidden="false" customHeight="true" outlineLevel="0" collapsed="false">
      <c r="A20" s="0" t="s">
        <v>550</v>
      </c>
      <c r="B20" s="1" t="s">
        <v>551</v>
      </c>
      <c r="C20" s="1"/>
      <c r="D20" s="0" t="s">
        <v>496</v>
      </c>
      <c r="E20" s="0" t="s">
        <v>98</v>
      </c>
      <c r="F20" s="1" t="s">
        <v>160</v>
      </c>
      <c r="G20" s="2" t="n">
        <v>43861</v>
      </c>
      <c r="H20" s="3" t="n">
        <v>-93</v>
      </c>
      <c r="I20" s="1" t="s">
        <v>499</v>
      </c>
      <c r="J20" s="1" t="n">
        <v>925</v>
      </c>
      <c r="K20" s="0" t="s">
        <v>552</v>
      </c>
      <c r="L20" s="0" t="s">
        <v>47</v>
      </c>
      <c r="M20" s="2" t="n">
        <v>43858</v>
      </c>
      <c r="N20" s="0" t="s">
        <v>24</v>
      </c>
      <c r="O20" s="0" t="s">
        <v>128</v>
      </c>
      <c r="P20" s="1" t="s">
        <v>553</v>
      </c>
      <c r="Q20" s="0" t="s">
        <v>33</v>
      </c>
    </row>
    <row r="21" customFormat="false" ht="54" hidden="false" customHeight="true" outlineLevel="0" collapsed="false">
      <c r="A21" s="0" t="s">
        <v>554</v>
      </c>
      <c r="B21" s="1" t="s">
        <v>555</v>
      </c>
      <c r="C21" s="1"/>
      <c r="D21" s="0" t="s">
        <v>502</v>
      </c>
      <c r="E21" s="0" t="s">
        <v>54</v>
      </c>
      <c r="F21" s="1" t="s">
        <v>160</v>
      </c>
      <c r="G21" s="2" t="n">
        <v>43910</v>
      </c>
      <c r="H21" s="3" t="n">
        <v>-44</v>
      </c>
      <c r="I21" s="1" t="s">
        <v>499</v>
      </c>
      <c r="J21" s="1" t="s">
        <v>22</v>
      </c>
      <c r="K21" s="1" t="s">
        <v>556</v>
      </c>
      <c r="L21" s="0" t="s">
        <v>47</v>
      </c>
      <c r="M21" s="2" t="n">
        <v>43887</v>
      </c>
      <c r="N21" s="0" t="s">
        <v>24</v>
      </c>
      <c r="O21" s="0" t="s">
        <v>153</v>
      </c>
      <c r="P21" s="1"/>
      <c r="Q21" s="0" t="s">
        <v>33</v>
      </c>
    </row>
    <row r="22" customFormat="false" ht="54" hidden="false" customHeight="true" outlineLevel="0" collapsed="false">
      <c r="A22" s="0" t="s">
        <v>557</v>
      </c>
      <c r="B22" s="1" t="s">
        <v>558</v>
      </c>
      <c r="C22" s="1"/>
      <c r="D22" s="0" t="s">
        <v>496</v>
      </c>
      <c r="E22" s="0" t="s">
        <v>54</v>
      </c>
      <c r="F22" s="1" t="s">
        <v>160</v>
      </c>
      <c r="G22" s="2" t="n">
        <v>43921</v>
      </c>
      <c r="H22" s="3" t="n">
        <v>-33</v>
      </c>
      <c r="I22" s="1" t="s">
        <v>499</v>
      </c>
      <c r="J22" s="1" t="s">
        <v>22</v>
      </c>
      <c r="K22" s="0" t="s">
        <v>559</v>
      </c>
      <c r="L22" s="0" t="s">
        <v>47</v>
      </c>
      <c r="M22" s="2" t="n">
        <v>43889</v>
      </c>
      <c r="N22" s="0" t="s">
        <v>24</v>
      </c>
      <c r="O22" s="0" t="s">
        <v>153</v>
      </c>
      <c r="P22" s="1"/>
      <c r="Q22" s="0" t="s">
        <v>33</v>
      </c>
    </row>
    <row r="23" customFormat="false" ht="54" hidden="false" customHeight="true" outlineLevel="0" collapsed="false">
      <c r="A23" s="0" t="s">
        <v>560</v>
      </c>
      <c r="B23" s="1" t="s">
        <v>561</v>
      </c>
      <c r="C23" s="1"/>
      <c r="D23" s="0" t="s">
        <v>496</v>
      </c>
      <c r="E23" s="0" t="s">
        <v>20</v>
      </c>
      <c r="F23" s="1" t="s">
        <v>562</v>
      </c>
      <c r="G23" s="2" t="n">
        <v>43921</v>
      </c>
      <c r="H23" s="3" t="n">
        <v>-33</v>
      </c>
      <c r="I23" s="1" t="s">
        <v>499</v>
      </c>
      <c r="J23" s="1" t="n">
        <v>906</v>
      </c>
      <c r="K23" s="0" t="s">
        <v>563</v>
      </c>
      <c r="L23" s="0" t="s">
        <v>31</v>
      </c>
      <c r="M23" s="2" t="n">
        <v>43902</v>
      </c>
      <c r="N23" s="0" t="s">
        <v>24</v>
      </c>
      <c r="O23" s="0" t="s">
        <v>153</v>
      </c>
      <c r="P23" s="1"/>
      <c r="Q23" s="0" t="s">
        <v>33</v>
      </c>
    </row>
    <row r="24" customFormat="false" ht="54" hidden="false" customHeight="true" outlineLevel="0" collapsed="false">
      <c r="A24" s="0" t="s">
        <v>564</v>
      </c>
      <c r="B24" s="1" t="s">
        <v>565</v>
      </c>
      <c r="C24" s="1"/>
      <c r="D24" s="0" t="s">
        <v>496</v>
      </c>
      <c r="E24" s="0" t="s">
        <v>103</v>
      </c>
      <c r="F24" s="1" t="s">
        <v>424</v>
      </c>
      <c r="G24" s="2" t="n">
        <v>43951</v>
      </c>
      <c r="H24" s="3" t="n">
        <v>-3</v>
      </c>
      <c r="I24" s="1" t="s">
        <v>499</v>
      </c>
      <c r="J24" s="1" t="n">
        <v>920</v>
      </c>
      <c r="K24" s="0" t="s">
        <v>566</v>
      </c>
      <c r="L24" s="0" t="s">
        <v>47</v>
      </c>
      <c r="M24" s="2" t="n">
        <v>43903</v>
      </c>
      <c r="N24" s="0" t="s">
        <v>24</v>
      </c>
      <c r="O24" s="0" t="s">
        <v>153</v>
      </c>
      <c r="P24" s="1"/>
      <c r="Q24" s="0" t="s">
        <v>33</v>
      </c>
    </row>
    <row r="25" customFormat="false" ht="54" hidden="false" customHeight="true" outlineLevel="0" collapsed="false">
      <c r="A25" s="0" t="s">
        <v>567</v>
      </c>
      <c r="B25" s="1" t="s">
        <v>568</v>
      </c>
      <c r="C25" s="1"/>
      <c r="D25" s="0" t="s">
        <v>496</v>
      </c>
      <c r="E25" s="0" t="s">
        <v>103</v>
      </c>
      <c r="F25" s="1" t="s">
        <v>424</v>
      </c>
      <c r="G25" s="2" t="n">
        <v>43951</v>
      </c>
      <c r="H25" s="3" t="n">
        <v>-3</v>
      </c>
      <c r="I25" s="1" t="s">
        <v>499</v>
      </c>
      <c r="J25" s="1" t="n">
        <v>920</v>
      </c>
      <c r="K25" s="0" t="s">
        <v>569</v>
      </c>
      <c r="L25" s="0" t="s">
        <v>31</v>
      </c>
      <c r="M25" s="2" t="n">
        <v>43903</v>
      </c>
      <c r="N25" s="0" t="s">
        <v>24</v>
      </c>
      <c r="O25" s="0" t="s">
        <v>153</v>
      </c>
      <c r="P25" s="1"/>
      <c r="Q25" s="0" t="s">
        <v>33</v>
      </c>
    </row>
    <row r="26" customFormat="false" ht="54" hidden="false" customHeight="true" outlineLevel="0" collapsed="false">
      <c r="A26" s="0" t="s">
        <v>570</v>
      </c>
      <c r="B26" s="1" t="s">
        <v>571</v>
      </c>
      <c r="C26" s="1"/>
      <c r="D26" s="0" t="s">
        <v>502</v>
      </c>
      <c r="E26" s="0" t="s">
        <v>54</v>
      </c>
      <c r="F26" s="1" t="s">
        <v>282</v>
      </c>
      <c r="G26" s="2" t="n">
        <v>43982</v>
      </c>
      <c r="H26" s="3" t="n">
        <v>28</v>
      </c>
      <c r="I26" s="1"/>
      <c r="J26" s="1" t="n">
        <v>906</v>
      </c>
      <c r="L26" s="0" t="s">
        <v>47</v>
      </c>
      <c r="M26" s="2" t="n">
        <v>43907</v>
      </c>
      <c r="N26" s="0" t="s">
        <v>63</v>
      </c>
      <c r="O26" s="0" t="s">
        <v>69</v>
      </c>
      <c r="P26" s="1" t="s">
        <v>572</v>
      </c>
      <c r="Q26" s="0" t="s">
        <v>33</v>
      </c>
    </row>
    <row r="27" customFormat="false" ht="54" hidden="false" customHeight="true" outlineLevel="0" collapsed="false">
      <c r="A27" s="0" t="s">
        <v>573</v>
      </c>
      <c r="B27" s="1" t="s">
        <v>574</v>
      </c>
      <c r="C27" s="1"/>
      <c r="D27" s="0" t="s">
        <v>496</v>
      </c>
      <c r="E27" s="0" t="s">
        <v>462</v>
      </c>
      <c r="F27" s="1" t="s">
        <v>151</v>
      </c>
      <c r="G27" s="2" t="n">
        <v>43921</v>
      </c>
      <c r="H27" s="3" t="n">
        <v>-33</v>
      </c>
      <c r="I27" s="1" t="s">
        <v>499</v>
      </c>
      <c r="J27" s="1" t="n">
        <v>925</v>
      </c>
      <c r="K27" s="0" t="s">
        <v>575</v>
      </c>
      <c r="L27" s="0" t="s">
        <v>31</v>
      </c>
      <c r="M27" s="2" t="n">
        <v>43908</v>
      </c>
      <c r="N27" s="0" t="s">
        <v>24</v>
      </c>
      <c r="O27" s="0" t="s">
        <v>153</v>
      </c>
      <c r="P27" s="1"/>
      <c r="Q27" s="0" t="s">
        <v>33</v>
      </c>
    </row>
    <row r="28" customFormat="false" ht="54" hidden="false" customHeight="true" outlineLevel="0" collapsed="false">
      <c r="A28" s="0" t="s">
        <v>576</v>
      </c>
      <c r="B28" s="1" t="s">
        <v>577</v>
      </c>
      <c r="C28" s="1"/>
      <c r="D28" s="0" t="s">
        <v>496</v>
      </c>
      <c r="E28" s="0" t="s">
        <v>181</v>
      </c>
      <c r="F28" s="1" t="s">
        <v>327</v>
      </c>
      <c r="G28" s="2" t="n">
        <v>44043</v>
      </c>
      <c r="H28" s="3" t="n">
        <v>89</v>
      </c>
      <c r="I28" s="1"/>
      <c r="J28" s="1" t="n">
        <v>906</v>
      </c>
      <c r="K28" s="0" t="s">
        <v>578</v>
      </c>
      <c r="L28" s="0" t="s">
        <v>31</v>
      </c>
      <c r="M28" s="2" t="n">
        <v>43909</v>
      </c>
      <c r="N28" s="0" t="s">
        <v>24</v>
      </c>
      <c r="O28" s="0" t="s">
        <v>153</v>
      </c>
      <c r="P28" s="1"/>
      <c r="Q28" s="0" t="s">
        <v>33</v>
      </c>
    </row>
    <row r="29" customFormat="false" ht="54" hidden="false" customHeight="true" outlineLevel="0" collapsed="false">
      <c r="A29" s="0" t="s">
        <v>579</v>
      </c>
      <c r="B29" s="1" t="s">
        <v>580</v>
      </c>
      <c r="C29" s="1"/>
      <c r="D29" s="0" t="s">
        <v>502</v>
      </c>
      <c r="E29" s="0" t="s">
        <v>20</v>
      </c>
      <c r="F29" s="1" t="s">
        <v>93</v>
      </c>
      <c r="G29" s="2" t="n">
        <v>43951</v>
      </c>
      <c r="H29" s="3" t="n">
        <v>-3</v>
      </c>
      <c r="I29" s="1" t="s">
        <v>499</v>
      </c>
      <c r="J29" s="1" t="n">
        <v>820</v>
      </c>
      <c r="K29" s="1" t="s">
        <v>581</v>
      </c>
      <c r="L29" s="0" t="s">
        <v>38</v>
      </c>
      <c r="M29" s="2" t="n">
        <v>43910</v>
      </c>
      <c r="N29" s="0" t="s">
        <v>63</v>
      </c>
      <c r="O29" s="0" t="s">
        <v>69</v>
      </c>
      <c r="P29" s="1"/>
      <c r="Q29" s="0" t="s">
        <v>33</v>
      </c>
    </row>
    <row r="30" customFormat="false" ht="54" hidden="false" customHeight="true" outlineLevel="0" collapsed="false">
      <c r="A30" s="0" t="s">
        <v>582</v>
      </c>
      <c r="B30" s="1" t="s">
        <v>583</v>
      </c>
      <c r="C30" s="1"/>
      <c r="D30" s="0" t="s">
        <v>502</v>
      </c>
      <c r="E30" s="0" t="s">
        <v>20</v>
      </c>
      <c r="F30" s="1" t="s">
        <v>151</v>
      </c>
      <c r="G30" s="2" t="n">
        <v>43931</v>
      </c>
      <c r="H30" s="3" t="n">
        <v>-23</v>
      </c>
      <c r="I30" s="1" t="s">
        <v>499</v>
      </c>
      <c r="J30" s="1" t="n">
        <v>925</v>
      </c>
      <c r="K30" s="0" t="s">
        <v>583</v>
      </c>
      <c r="L30" s="0" t="s">
        <v>47</v>
      </c>
      <c r="M30" s="2" t="n">
        <v>43915</v>
      </c>
      <c r="N30" s="0" t="s">
        <v>24</v>
      </c>
      <c r="O30" s="0" t="s">
        <v>153</v>
      </c>
      <c r="P30" s="1"/>
      <c r="Q30" s="0" t="s">
        <v>33</v>
      </c>
    </row>
    <row r="31" customFormat="false" ht="54" hidden="false" customHeight="true" outlineLevel="0" collapsed="false">
      <c r="A31" s="0" t="s">
        <v>584</v>
      </c>
      <c r="B31" s="1" t="s">
        <v>585</v>
      </c>
      <c r="C31" s="1"/>
      <c r="D31" s="0" t="s">
        <v>502</v>
      </c>
      <c r="E31" s="0" t="s">
        <v>459</v>
      </c>
      <c r="F31" s="1" t="s">
        <v>586</v>
      </c>
      <c r="G31" s="2" t="n">
        <v>43951</v>
      </c>
      <c r="H31" s="3" t="n">
        <v>-3</v>
      </c>
      <c r="I31" s="1" t="s">
        <v>499</v>
      </c>
      <c r="J31" s="1" t="n">
        <v>912</v>
      </c>
      <c r="K31" s="0" t="s">
        <v>587</v>
      </c>
      <c r="L31" s="0" t="s">
        <v>31</v>
      </c>
      <c r="M31" s="2" t="n">
        <v>43923</v>
      </c>
      <c r="N31" s="0" t="s">
        <v>63</v>
      </c>
      <c r="O31" s="0" t="s">
        <v>137</v>
      </c>
      <c r="P31" s="1"/>
      <c r="Q31" s="0" t="s">
        <v>33</v>
      </c>
    </row>
    <row r="32" customFormat="false" ht="54" hidden="false" customHeight="true" outlineLevel="0" collapsed="false">
      <c r="A32" s="0" t="s">
        <v>588</v>
      </c>
      <c r="B32" s="1" t="s">
        <v>589</v>
      </c>
      <c r="C32" s="1"/>
      <c r="D32" s="0" t="s">
        <v>496</v>
      </c>
      <c r="E32" s="0" t="s">
        <v>181</v>
      </c>
      <c r="F32" s="1" t="s">
        <v>160</v>
      </c>
      <c r="G32" s="2" t="n">
        <v>43951</v>
      </c>
      <c r="H32" s="3" t="n">
        <v>-3</v>
      </c>
      <c r="I32" s="1" t="s">
        <v>499</v>
      </c>
      <c r="J32" s="1" t="n">
        <v>925</v>
      </c>
      <c r="L32" s="0" t="s">
        <v>47</v>
      </c>
      <c r="M32" s="2" t="n">
        <v>43924</v>
      </c>
      <c r="N32" s="0" t="s">
        <v>24</v>
      </c>
      <c r="O32" s="0" t="s">
        <v>153</v>
      </c>
      <c r="P32" s="1"/>
      <c r="Q32" s="0" t="s">
        <v>33</v>
      </c>
    </row>
    <row r="33" customFormat="false" ht="54" hidden="false" customHeight="true" outlineLevel="0" collapsed="false">
      <c r="A33" s="0" t="s">
        <v>590</v>
      </c>
      <c r="B33" s="1" t="s">
        <v>591</v>
      </c>
      <c r="C33" s="1"/>
      <c r="D33" s="0" t="s">
        <v>496</v>
      </c>
      <c r="E33" s="0" t="s">
        <v>181</v>
      </c>
      <c r="F33" s="1" t="s">
        <v>160</v>
      </c>
      <c r="G33" s="2" t="n">
        <v>43944</v>
      </c>
      <c r="H33" s="3" t="n">
        <v>-10</v>
      </c>
      <c r="I33" s="1" t="s">
        <v>499</v>
      </c>
      <c r="J33" s="1" t="n">
        <v>925</v>
      </c>
      <c r="L33" s="0" t="s">
        <v>38</v>
      </c>
      <c r="M33" s="2" t="n">
        <v>43944</v>
      </c>
      <c r="N33" s="0" t="s">
        <v>24</v>
      </c>
      <c r="O33" s="0" t="s">
        <v>165</v>
      </c>
      <c r="P33" s="1"/>
      <c r="Q33" s="0" t="s">
        <v>33</v>
      </c>
    </row>
    <row r="34" customFormat="false" ht="54" hidden="false" customHeight="true" outlineLevel="0" collapsed="false">
      <c r="A34" s="0" t="s">
        <v>592</v>
      </c>
      <c r="B34" s="1" t="s">
        <v>593</v>
      </c>
      <c r="C34" s="1"/>
      <c r="D34" s="0" t="s">
        <v>496</v>
      </c>
      <c r="E34" s="0" t="s">
        <v>54</v>
      </c>
      <c r="F34" s="1" t="s">
        <v>594</v>
      </c>
      <c r="G34" s="2" t="n">
        <v>43980</v>
      </c>
      <c r="H34" s="3" t="n">
        <v>26</v>
      </c>
      <c r="I34" s="1"/>
      <c r="J34" s="1" t="n">
        <v>925</v>
      </c>
      <c r="K34" s="0" t="s">
        <v>595</v>
      </c>
      <c r="L34" s="0" t="s">
        <v>47</v>
      </c>
      <c r="M34" s="2" t="n">
        <v>43949</v>
      </c>
      <c r="N34" s="0" t="s">
        <v>24</v>
      </c>
      <c r="O34" s="0" t="s">
        <v>153</v>
      </c>
      <c r="P34" s="1"/>
      <c r="Q34" s="0"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30.13"/>
    <col collapsed="false" customWidth="true" hidden="false" outlineLevel="0" max="2" min="2" style="0" width="16.28"/>
    <col collapsed="false" customWidth="true" hidden="false" outlineLevel="0" max="3" min="3" style="0" width="5.56"/>
    <col collapsed="false" customWidth="true" hidden="false" outlineLevel="0" max="4" min="4" style="0" width="12.28"/>
    <col collapsed="false" customWidth="true" hidden="false" outlineLevel="0" max="5" min="5" style="0" width="7.28"/>
    <col collapsed="false" customWidth="true" hidden="false" outlineLevel="0" max="6" min="6" style="0" width="11.28"/>
  </cols>
  <sheetData>
    <row r="3" customFormat="false" ht="15" hidden="false" customHeight="false" outlineLevel="0" collapsed="false">
      <c r="A3" s="0" t="s">
        <v>596</v>
      </c>
      <c r="B3" s="0" t="s">
        <v>597</v>
      </c>
    </row>
    <row r="4" customFormat="false" ht="15" hidden="false" customHeight="false" outlineLevel="0" collapsed="false">
      <c r="A4" s="0" t="s">
        <v>598</v>
      </c>
      <c r="B4" s="0" t="s">
        <v>30</v>
      </c>
      <c r="C4" s="0" t="s">
        <v>19</v>
      </c>
      <c r="D4" s="0" t="s">
        <v>92</v>
      </c>
      <c r="E4" s="0" t="s">
        <v>599</v>
      </c>
      <c r="F4" s="0" t="s">
        <v>600</v>
      </c>
    </row>
    <row r="5" customFormat="false" ht="15" hidden="false" customHeight="false" outlineLevel="0" collapsed="false">
      <c r="A5" s="11" t="s">
        <v>77</v>
      </c>
      <c r="B5" s="12" t="n">
        <v>10</v>
      </c>
      <c r="C5" s="12"/>
      <c r="D5" s="12" t="n">
        <v>1</v>
      </c>
      <c r="E5" s="12"/>
      <c r="F5" s="12" t="n">
        <v>11</v>
      </c>
    </row>
    <row r="6" customFormat="false" ht="15" hidden="false" customHeight="false" outlineLevel="0" collapsed="false">
      <c r="A6" s="13" t="s">
        <v>31</v>
      </c>
      <c r="B6" s="12" t="n">
        <v>2</v>
      </c>
      <c r="C6" s="12"/>
      <c r="D6" s="12"/>
      <c r="E6" s="12"/>
      <c r="F6" s="12" t="n">
        <v>2</v>
      </c>
    </row>
    <row r="7" customFormat="false" ht="15" hidden="false" customHeight="false" outlineLevel="0" collapsed="false">
      <c r="A7" s="13" t="s">
        <v>47</v>
      </c>
      <c r="B7" s="12" t="n">
        <v>1</v>
      </c>
      <c r="C7" s="12"/>
      <c r="D7" s="12"/>
      <c r="E7" s="12"/>
      <c r="F7" s="12" t="n">
        <v>1</v>
      </c>
    </row>
    <row r="8" customFormat="false" ht="15" hidden="false" customHeight="false" outlineLevel="0" collapsed="false">
      <c r="A8" s="13" t="s">
        <v>38</v>
      </c>
      <c r="B8" s="12" t="n">
        <v>6</v>
      </c>
      <c r="C8" s="12"/>
      <c r="D8" s="12" t="n">
        <v>1</v>
      </c>
      <c r="E8" s="12"/>
      <c r="F8" s="12" t="n">
        <v>7</v>
      </c>
    </row>
    <row r="9" customFormat="false" ht="15" hidden="false" customHeight="false" outlineLevel="0" collapsed="false">
      <c r="A9" s="13" t="s">
        <v>168</v>
      </c>
      <c r="B9" s="12" t="n">
        <v>1</v>
      </c>
      <c r="C9" s="12"/>
      <c r="D9" s="12"/>
      <c r="E9" s="12"/>
      <c r="F9" s="12" t="n">
        <v>1</v>
      </c>
    </row>
    <row r="10" customFormat="false" ht="15" hidden="false" customHeight="false" outlineLevel="0" collapsed="false">
      <c r="A10" s="11" t="s">
        <v>20</v>
      </c>
      <c r="B10" s="12" t="n">
        <v>24</v>
      </c>
      <c r="C10" s="12" t="n">
        <v>2</v>
      </c>
      <c r="D10" s="12" t="n">
        <v>17</v>
      </c>
      <c r="E10" s="12"/>
      <c r="F10" s="12" t="n">
        <v>43</v>
      </c>
    </row>
    <row r="11" customFormat="false" ht="15" hidden="false" customHeight="false" outlineLevel="0" collapsed="false">
      <c r="A11" s="13" t="s">
        <v>31</v>
      </c>
      <c r="B11" s="12" t="n">
        <v>7</v>
      </c>
      <c r="C11" s="12"/>
      <c r="D11" s="12" t="n">
        <v>3</v>
      </c>
      <c r="E11" s="12"/>
      <c r="F11" s="12" t="n">
        <v>10</v>
      </c>
    </row>
    <row r="12" customFormat="false" ht="15" hidden="false" customHeight="false" outlineLevel="0" collapsed="false">
      <c r="A12" s="13" t="s">
        <v>47</v>
      </c>
      <c r="B12" s="12" t="n">
        <v>7</v>
      </c>
      <c r="C12" s="12"/>
      <c r="D12" s="12" t="n">
        <v>5</v>
      </c>
      <c r="E12" s="12"/>
      <c r="F12" s="12" t="n">
        <v>12</v>
      </c>
    </row>
    <row r="13" customFormat="false" ht="15" hidden="false" customHeight="false" outlineLevel="0" collapsed="false">
      <c r="A13" s="13" t="s">
        <v>23</v>
      </c>
      <c r="B13" s="12" t="n">
        <v>1</v>
      </c>
      <c r="C13" s="12" t="n">
        <v>1</v>
      </c>
      <c r="D13" s="12"/>
      <c r="E13" s="12"/>
      <c r="F13" s="12" t="n">
        <v>2</v>
      </c>
    </row>
    <row r="14" customFormat="false" ht="15" hidden="false" customHeight="false" outlineLevel="0" collapsed="false">
      <c r="A14" s="13" t="s">
        <v>38</v>
      </c>
      <c r="B14" s="12" t="n">
        <v>8</v>
      </c>
      <c r="C14" s="12" t="n">
        <v>1</v>
      </c>
      <c r="D14" s="12" t="n">
        <v>7</v>
      </c>
      <c r="E14" s="12"/>
      <c r="F14" s="12" t="n">
        <v>16</v>
      </c>
    </row>
    <row r="15" customFormat="false" ht="15" hidden="false" customHeight="false" outlineLevel="0" collapsed="false">
      <c r="A15" s="13" t="s">
        <v>168</v>
      </c>
      <c r="B15" s="12" t="n">
        <v>1</v>
      </c>
      <c r="C15" s="12"/>
      <c r="D15" s="12" t="n">
        <v>2</v>
      </c>
      <c r="E15" s="12"/>
      <c r="F15" s="12" t="n">
        <v>3</v>
      </c>
    </row>
    <row r="16" customFormat="false" ht="15" hidden="false" customHeight="false" outlineLevel="0" collapsed="false">
      <c r="A16" s="11" t="s">
        <v>181</v>
      </c>
      <c r="B16" s="12" t="n">
        <v>16</v>
      </c>
      <c r="C16" s="12"/>
      <c r="D16" s="12" t="n">
        <v>3</v>
      </c>
      <c r="E16" s="12"/>
      <c r="F16" s="12" t="n">
        <v>19</v>
      </c>
    </row>
    <row r="17" customFormat="false" ht="15" hidden="false" customHeight="false" outlineLevel="0" collapsed="false">
      <c r="A17" s="13" t="s">
        <v>31</v>
      </c>
      <c r="B17" s="12" t="n">
        <v>4</v>
      </c>
      <c r="C17" s="12"/>
      <c r="D17" s="12" t="n">
        <v>2</v>
      </c>
      <c r="E17" s="12"/>
      <c r="F17" s="12" t="n">
        <v>6</v>
      </c>
    </row>
    <row r="18" customFormat="false" ht="15" hidden="false" customHeight="false" outlineLevel="0" collapsed="false">
      <c r="A18" s="13" t="s">
        <v>47</v>
      </c>
      <c r="B18" s="12" t="n">
        <v>4</v>
      </c>
      <c r="C18" s="12"/>
      <c r="D18" s="12"/>
      <c r="E18" s="12"/>
      <c r="F18" s="12" t="n">
        <v>4</v>
      </c>
    </row>
    <row r="19" customFormat="false" ht="15" hidden="false" customHeight="false" outlineLevel="0" collapsed="false">
      <c r="A19" s="13" t="s">
        <v>38</v>
      </c>
      <c r="B19" s="12" t="n">
        <v>4</v>
      </c>
      <c r="C19" s="12"/>
      <c r="D19" s="12" t="n">
        <v>1</v>
      </c>
      <c r="E19" s="12"/>
      <c r="F19" s="12" t="n">
        <v>5</v>
      </c>
    </row>
    <row r="20" customFormat="false" ht="15" hidden="false" customHeight="false" outlineLevel="0" collapsed="false">
      <c r="A20" s="13" t="s">
        <v>168</v>
      </c>
      <c r="B20" s="12" t="n">
        <v>4</v>
      </c>
      <c r="C20" s="12"/>
      <c r="D20" s="12"/>
      <c r="E20" s="12"/>
      <c r="F20" s="12" t="n">
        <v>4</v>
      </c>
    </row>
    <row r="21" customFormat="false" ht="15" hidden="false" customHeight="false" outlineLevel="0" collapsed="false">
      <c r="A21" s="11" t="s">
        <v>462</v>
      </c>
      <c r="B21" s="12" t="n">
        <v>1</v>
      </c>
      <c r="C21" s="12"/>
      <c r="D21" s="12"/>
      <c r="E21" s="12"/>
      <c r="F21" s="12" t="n">
        <v>1</v>
      </c>
    </row>
    <row r="22" customFormat="false" ht="15" hidden="false" customHeight="false" outlineLevel="0" collapsed="false">
      <c r="A22" s="13" t="s">
        <v>31</v>
      </c>
      <c r="B22" s="12" t="n">
        <v>1</v>
      </c>
      <c r="C22" s="12"/>
      <c r="D22" s="12"/>
      <c r="E22" s="12"/>
      <c r="F22" s="12" t="n">
        <v>1</v>
      </c>
    </row>
    <row r="23" customFormat="false" ht="15" hidden="false" customHeight="false" outlineLevel="0" collapsed="false">
      <c r="A23" s="11" t="s">
        <v>54</v>
      </c>
      <c r="B23" s="12" t="n">
        <v>13</v>
      </c>
      <c r="C23" s="12" t="n">
        <v>6</v>
      </c>
      <c r="D23" s="12" t="n">
        <v>8</v>
      </c>
      <c r="E23" s="12"/>
      <c r="F23" s="12" t="n">
        <v>27</v>
      </c>
    </row>
    <row r="24" customFormat="false" ht="15" hidden="false" customHeight="false" outlineLevel="0" collapsed="false">
      <c r="A24" s="13" t="s">
        <v>31</v>
      </c>
      <c r="B24" s="12" t="n">
        <v>4</v>
      </c>
      <c r="C24" s="12"/>
      <c r="D24" s="12" t="n">
        <v>1</v>
      </c>
      <c r="E24" s="12"/>
      <c r="F24" s="12" t="n">
        <v>5</v>
      </c>
    </row>
    <row r="25" customFormat="false" ht="15" hidden="false" customHeight="false" outlineLevel="0" collapsed="false">
      <c r="A25" s="13" t="s">
        <v>47</v>
      </c>
      <c r="B25" s="12" t="n">
        <v>2</v>
      </c>
      <c r="C25" s="12" t="n">
        <v>1</v>
      </c>
      <c r="D25" s="12" t="n">
        <v>2</v>
      </c>
      <c r="E25" s="12"/>
      <c r="F25" s="12" t="n">
        <v>5</v>
      </c>
    </row>
    <row r="26" customFormat="false" ht="15" hidden="false" customHeight="false" outlineLevel="0" collapsed="false">
      <c r="A26" s="13" t="s">
        <v>38</v>
      </c>
      <c r="B26" s="12" t="n">
        <v>4</v>
      </c>
      <c r="C26" s="12" t="n">
        <v>5</v>
      </c>
      <c r="D26" s="12" t="n">
        <v>4</v>
      </c>
      <c r="E26" s="12"/>
      <c r="F26" s="12" t="n">
        <v>13</v>
      </c>
    </row>
    <row r="27" customFormat="false" ht="15" hidden="false" customHeight="false" outlineLevel="0" collapsed="false">
      <c r="A27" s="13" t="s">
        <v>56</v>
      </c>
      <c r="B27" s="12" t="n">
        <v>1</v>
      </c>
      <c r="C27" s="12"/>
      <c r="D27" s="12"/>
      <c r="E27" s="12"/>
      <c r="F27" s="12" t="n">
        <v>1</v>
      </c>
    </row>
    <row r="28" customFormat="false" ht="15" hidden="false" customHeight="false" outlineLevel="0" collapsed="false">
      <c r="A28" s="13" t="s">
        <v>168</v>
      </c>
      <c r="B28" s="12" t="n">
        <v>2</v>
      </c>
      <c r="C28" s="12"/>
      <c r="D28" s="12" t="n">
        <v>1</v>
      </c>
      <c r="E28" s="12"/>
      <c r="F28" s="12" t="n">
        <v>3</v>
      </c>
    </row>
    <row r="29" customFormat="false" ht="15" hidden="false" customHeight="false" outlineLevel="0" collapsed="false">
      <c r="A29" s="11" t="s">
        <v>103</v>
      </c>
      <c r="B29" s="12" t="n">
        <v>2</v>
      </c>
      <c r="C29" s="12"/>
      <c r="D29" s="12" t="n">
        <v>3</v>
      </c>
      <c r="E29" s="12"/>
      <c r="F29" s="12" t="n">
        <v>5</v>
      </c>
    </row>
    <row r="30" customFormat="false" ht="15" hidden="false" customHeight="false" outlineLevel="0" collapsed="false">
      <c r="A30" s="13" t="s">
        <v>31</v>
      </c>
      <c r="B30" s="12" t="n">
        <v>1</v>
      </c>
      <c r="C30" s="12"/>
      <c r="D30" s="12"/>
      <c r="E30" s="12"/>
      <c r="F30" s="12" t="n">
        <v>1</v>
      </c>
    </row>
    <row r="31" customFormat="false" ht="15" hidden="false" customHeight="false" outlineLevel="0" collapsed="false">
      <c r="A31" s="13" t="s">
        <v>47</v>
      </c>
      <c r="B31" s="12"/>
      <c r="C31" s="12"/>
      <c r="D31" s="12" t="n">
        <v>3</v>
      </c>
      <c r="E31" s="12"/>
      <c r="F31" s="12" t="n">
        <v>3</v>
      </c>
    </row>
    <row r="32" customFormat="false" ht="15" hidden="false" customHeight="false" outlineLevel="0" collapsed="false">
      <c r="A32" s="13" t="s">
        <v>38</v>
      </c>
      <c r="B32" s="12" t="n">
        <v>1</v>
      </c>
      <c r="C32" s="12"/>
      <c r="D32" s="12"/>
      <c r="E32" s="12"/>
      <c r="F32" s="12" t="n">
        <v>1</v>
      </c>
    </row>
    <row r="33" customFormat="false" ht="15" hidden="false" customHeight="false" outlineLevel="0" collapsed="false">
      <c r="A33" s="11" t="s">
        <v>107</v>
      </c>
      <c r="B33" s="12" t="n">
        <v>6</v>
      </c>
      <c r="C33" s="12"/>
      <c r="D33" s="12"/>
      <c r="E33" s="12"/>
      <c r="F33" s="12" t="n">
        <v>6</v>
      </c>
    </row>
    <row r="34" customFormat="false" ht="15" hidden="false" customHeight="false" outlineLevel="0" collapsed="false">
      <c r="A34" s="13" t="s">
        <v>31</v>
      </c>
      <c r="B34" s="12" t="n">
        <v>1</v>
      </c>
      <c r="C34" s="12"/>
      <c r="D34" s="12"/>
      <c r="E34" s="12"/>
      <c r="F34" s="12" t="n">
        <v>1</v>
      </c>
    </row>
    <row r="35" customFormat="false" ht="15" hidden="false" customHeight="false" outlineLevel="0" collapsed="false">
      <c r="A35" s="13" t="s">
        <v>47</v>
      </c>
      <c r="B35" s="12" t="n">
        <v>4</v>
      </c>
      <c r="C35" s="12"/>
      <c r="D35" s="12"/>
      <c r="E35" s="12"/>
      <c r="F35" s="12" t="n">
        <v>4</v>
      </c>
    </row>
    <row r="36" customFormat="false" ht="15" hidden="false" customHeight="false" outlineLevel="0" collapsed="false">
      <c r="A36" s="13" t="s">
        <v>38</v>
      </c>
      <c r="B36" s="12" t="n">
        <v>1</v>
      </c>
      <c r="C36" s="12"/>
      <c r="D36" s="12"/>
      <c r="E36" s="12"/>
      <c r="F36" s="12" t="n">
        <v>1</v>
      </c>
    </row>
    <row r="37" customFormat="false" ht="15" hidden="false" customHeight="false" outlineLevel="0" collapsed="false">
      <c r="A37" s="11" t="s">
        <v>98</v>
      </c>
      <c r="B37" s="12" t="n">
        <v>12</v>
      </c>
      <c r="C37" s="12" t="n">
        <v>3</v>
      </c>
      <c r="D37" s="12" t="n">
        <v>5</v>
      </c>
      <c r="E37" s="12"/>
      <c r="F37" s="12" t="n">
        <v>20</v>
      </c>
    </row>
    <row r="38" customFormat="false" ht="15" hidden="false" customHeight="false" outlineLevel="0" collapsed="false">
      <c r="A38" s="13" t="s">
        <v>31</v>
      </c>
      <c r="B38" s="12" t="n">
        <v>1</v>
      </c>
      <c r="C38" s="12"/>
      <c r="D38" s="12" t="n">
        <v>1</v>
      </c>
      <c r="E38" s="12"/>
      <c r="F38" s="12" t="n">
        <v>2</v>
      </c>
    </row>
    <row r="39" customFormat="false" ht="15" hidden="false" customHeight="false" outlineLevel="0" collapsed="false">
      <c r="A39" s="13" t="s">
        <v>47</v>
      </c>
      <c r="B39" s="12" t="n">
        <v>6</v>
      </c>
      <c r="C39" s="12" t="n">
        <v>3</v>
      </c>
      <c r="D39" s="12" t="n">
        <v>3</v>
      </c>
      <c r="E39" s="12"/>
      <c r="F39" s="12" t="n">
        <v>12</v>
      </c>
    </row>
    <row r="40" customFormat="false" ht="15" hidden="false" customHeight="false" outlineLevel="0" collapsed="false">
      <c r="A40" s="13" t="s">
        <v>38</v>
      </c>
      <c r="B40" s="12" t="n">
        <v>4</v>
      </c>
      <c r="C40" s="12"/>
      <c r="D40" s="12" t="n">
        <v>1</v>
      </c>
      <c r="E40" s="12"/>
      <c r="F40" s="12" t="n">
        <v>5</v>
      </c>
    </row>
    <row r="41" customFormat="false" ht="15" hidden="false" customHeight="false" outlineLevel="0" collapsed="false">
      <c r="A41" s="13" t="s">
        <v>168</v>
      </c>
      <c r="B41" s="12" t="n">
        <v>1</v>
      </c>
      <c r="C41" s="12"/>
      <c r="D41" s="12"/>
      <c r="E41" s="12"/>
      <c r="F41" s="12" t="n">
        <v>1</v>
      </c>
    </row>
    <row r="42" customFormat="false" ht="15" hidden="false" customHeight="false" outlineLevel="0" collapsed="false">
      <c r="A42" s="11" t="s">
        <v>459</v>
      </c>
      <c r="B42" s="12"/>
      <c r="C42" s="12"/>
      <c r="D42" s="12" t="n">
        <v>1</v>
      </c>
      <c r="E42" s="12"/>
      <c r="F42" s="12" t="n">
        <v>1</v>
      </c>
    </row>
    <row r="43" customFormat="false" ht="15" hidden="false" customHeight="false" outlineLevel="0" collapsed="false">
      <c r="A43" s="13" t="s">
        <v>38</v>
      </c>
      <c r="B43" s="12"/>
      <c r="C43" s="12"/>
      <c r="D43" s="12" t="n">
        <v>1</v>
      </c>
      <c r="E43" s="12"/>
      <c r="F43" s="12" t="n">
        <v>1</v>
      </c>
    </row>
    <row r="44" customFormat="false" ht="15" hidden="false" customHeight="false" outlineLevel="0" collapsed="false">
      <c r="A44" s="11" t="s">
        <v>150</v>
      </c>
      <c r="B44" s="12" t="n">
        <v>2</v>
      </c>
      <c r="C44" s="12"/>
      <c r="D44" s="12" t="n">
        <v>1</v>
      </c>
      <c r="E44" s="12"/>
      <c r="F44" s="12" t="n">
        <v>3</v>
      </c>
    </row>
    <row r="45" customFormat="false" ht="15" hidden="false" customHeight="false" outlineLevel="0" collapsed="false">
      <c r="A45" s="13" t="s">
        <v>31</v>
      </c>
      <c r="B45" s="12" t="n">
        <v>1</v>
      </c>
      <c r="C45" s="12"/>
      <c r="D45" s="12"/>
      <c r="E45" s="12"/>
      <c r="F45" s="12" t="n">
        <v>1</v>
      </c>
    </row>
    <row r="46" customFormat="false" ht="15" hidden="false" customHeight="false" outlineLevel="0" collapsed="false">
      <c r="A46" s="13" t="s">
        <v>47</v>
      </c>
      <c r="B46" s="12" t="n">
        <v>1</v>
      </c>
      <c r="C46" s="12"/>
      <c r="D46" s="12"/>
      <c r="E46" s="12"/>
      <c r="F46" s="12" t="n">
        <v>1</v>
      </c>
    </row>
    <row r="47" customFormat="false" ht="15" hidden="false" customHeight="false" outlineLevel="0" collapsed="false">
      <c r="A47" s="13" t="s">
        <v>38</v>
      </c>
      <c r="B47" s="12"/>
      <c r="C47" s="12"/>
      <c r="D47" s="12" t="n">
        <v>1</v>
      </c>
      <c r="E47" s="12"/>
      <c r="F47" s="12" t="n">
        <v>1</v>
      </c>
    </row>
    <row r="48" customFormat="false" ht="15" hidden="false" customHeight="false" outlineLevel="0" collapsed="false">
      <c r="A48" s="11" t="s">
        <v>156</v>
      </c>
      <c r="B48" s="12" t="n">
        <v>1</v>
      </c>
      <c r="C48" s="12"/>
      <c r="D48" s="12"/>
      <c r="E48" s="12"/>
      <c r="F48" s="12" t="n">
        <v>1</v>
      </c>
    </row>
    <row r="49" customFormat="false" ht="15" hidden="false" customHeight="false" outlineLevel="0" collapsed="false">
      <c r="A49" s="13" t="s">
        <v>38</v>
      </c>
      <c r="B49" s="12" t="n">
        <v>1</v>
      </c>
      <c r="C49" s="12"/>
      <c r="D49" s="12"/>
      <c r="E49" s="12"/>
      <c r="F49" s="12" t="n">
        <v>1</v>
      </c>
    </row>
    <row r="50" customFormat="false" ht="15" hidden="false" customHeight="false" outlineLevel="0" collapsed="false">
      <c r="A50" s="11" t="s">
        <v>380</v>
      </c>
      <c r="B50" s="12" t="n">
        <v>1</v>
      </c>
      <c r="C50" s="12"/>
      <c r="D50" s="12"/>
      <c r="E50" s="12"/>
      <c r="F50" s="12" t="n">
        <v>1</v>
      </c>
    </row>
    <row r="51" customFormat="false" ht="15" hidden="false" customHeight="false" outlineLevel="0" collapsed="false">
      <c r="A51" s="13" t="s">
        <v>47</v>
      </c>
      <c r="B51" s="12" t="n">
        <v>1</v>
      </c>
      <c r="C51" s="12"/>
      <c r="D51" s="12"/>
      <c r="E51" s="12"/>
      <c r="F51" s="12" t="n">
        <v>1</v>
      </c>
    </row>
    <row r="52" customFormat="false" ht="15" hidden="false" customHeight="false" outlineLevel="0" collapsed="false">
      <c r="A52" s="11" t="s">
        <v>224</v>
      </c>
      <c r="B52" s="12" t="n">
        <v>2</v>
      </c>
      <c r="C52" s="12"/>
      <c r="D52" s="12" t="n">
        <v>1</v>
      </c>
      <c r="E52" s="12"/>
      <c r="F52" s="12" t="n">
        <v>3</v>
      </c>
    </row>
    <row r="53" customFormat="false" ht="15" hidden="false" customHeight="false" outlineLevel="0" collapsed="false">
      <c r="A53" s="13" t="s">
        <v>47</v>
      </c>
      <c r="B53" s="12" t="n">
        <v>1</v>
      </c>
      <c r="C53" s="12"/>
      <c r="D53" s="12" t="n">
        <v>1</v>
      </c>
      <c r="E53" s="12"/>
      <c r="F53" s="12" t="n">
        <v>2</v>
      </c>
    </row>
    <row r="54" customFormat="false" ht="15" hidden="false" customHeight="false" outlineLevel="0" collapsed="false">
      <c r="A54" s="13" t="s">
        <v>38</v>
      </c>
      <c r="B54" s="12" t="n">
        <v>1</v>
      </c>
      <c r="C54" s="12"/>
      <c r="D54" s="12"/>
      <c r="E54" s="12"/>
      <c r="F54" s="12" t="n">
        <v>1</v>
      </c>
    </row>
    <row r="55" customFormat="false" ht="15" hidden="false" customHeight="false" outlineLevel="0" collapsed="false">
      <c r="A55" s="11" t="s">
        <v>219</v>
      </c>
      <c r="B55" s="12"/>
      <c r="C55" s="12"/>
      <c r="D55" s="12" t="n">
        <v>1</v>
      </c>
      <c r="E55" s="12"/>
      <c r="F55" s="12" t="n">
        <v>1</v>
      </c>
    </row>
    <row r="56" customFormat="false" ht="15" hidden="false" customHeight="false" outlineLevel="0" collapsed="false">
      <c r="A56" s="13" t="s">
        <v>47</v>
      </c>
      <c r="B56" s="12"/>
      <c r="C56" s="12"/>
      <c r="D56" s="12" t="n">
        <v>1</v>
      </c>
      <c r="E56" s="12"/>
      <c r="F56" s="12" t="n">
        <v>1</v>
      </c>
    </row>
    <row r="57" customFormat="false" ht="15" hidden="false" customHeight="false" outlineLevel="0" collapsed="false">
      <c r="A57" s="11" t="s">
        <v>599</v>
      </c>
      <c r="B57" s="12"/>
      <c r="C57" s="12"/>
      <c r="D57" s="12"/>
      <c r="E57" s="12"/>
      <c r="F57" s="12"/>
    </row>
    <row r="58" customFormat="false" ht="15" hidden="false" customHeight="false" outlineLevel="0" collapsed="false">
      <c r="A58" s="13" t="s">
        <v>599</v>
      </c>
      <c r="B58" s="12"/>
      <c r="C58" s="12"/>
      <c r="D58" s="12"/>
      <c r="E58" s="12"/>
      <c r="F58" s="12"/>
    </row>
    <row r="59" customFormat="false" ht="15" hidden="false" customHeight="false" outlineLevel="0" collapsed="false">
      <c r="A59" s="11" t="s">
        <v>600</v>
      </c>
      <c r="B59" s="12" t="n">
        <v>90</v>
      </c>
      <c r="C59" s="12" t="n">
        <v>11</v>
      </c>
      <c r="D59" s="12" t="n">
        <v>41</v>
      </c>
      <c r="E59" s="12"/>
      <c r="F59" s="12" t="n">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3T12:37:57Z</dcterms:created>
  <dc:creator>omnex</dc:creator>
  <dc:description/>
  <dc:language>en-US</dc:language>
  <cp:lastModifiedBy>Omnex</cp:lastModifiedBy>
  <dcterms:modified xsi:type="dcterms:W3CDTF">2020-05-18T12:19:01Z</dcterms:modified>
  <cp:revision>0</cp:revision>
  <dc:subject/>
  <dc:title/>
</cp:coreProperties>
</file>